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 name="SO 401" sheetId="3" state="visible" r:id="rId4"/>
  </sheets>
  <definedNames>
    <definedName function="false" hidden="false" localSheetId="1" name="_xlnm.Print_Area" vbProcedure="false">'SO 101'!$B$1:$I$332</definedName>
    <definedName function="false" hidden="false" localSheetId="2" name="_xlnm.Print_Area" vbProcedure="false">'SO 401'!$B$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377">
  <si>
    <t xml:space="preserve">datum</t>
  </si>
  <si>
    <t xml:space="preserve">Soupis objektů s DPH</t>
  </si>
  <si>
    <t xml:space="preserve">Stavba: 2021-010</t>
  </si>
  <si>
    <t xml:space="preserve">Dětské dopravní hřiště u bazénu, Rumburk
</t>
  </si>
  <si>
    <t xml:space="preserve">Varianta:  - </t>
  </si>
  <si>
    <t xml:space="preserve">Odbytová cena:</t>
  </si>
  <si>
    <t xml:space="preserve">OC+DPH:</t>
  </si>
  <si>
    <t xml:space="preserve">Objekt</t>
  </si>
  <si>
    <t xml:space="preserve">Popis</t>
  </si>
  <si>
    <t xml:space="preserve">OC</t>
  </si>
  <si>
    <t xml:space="preserve">DPH</t>
  </si>
  <si>
    <t xml:space="preserve">OC+DPH</t>
  </si>
  <si>
    <t xml:space="preserve">ASPE10</t>
  </si>
  <si>
    <t xml:space="preserve">3</t>
  </si>
  <si>
    <t xml:space="preserve">Příloha k formuláři pro ocenění nabídky</t>
  </si>
  <si>
    <t xml:space="preserve">S</t>
  </si>
  <si>
    <t xml:space="preserve">Stavba:</t>
  </si>
  <si>
    <t xml:space="preserve">2021-010</t>
  </si>
  <si>
    <t xml:space="preserve">0,00</t>
  </si>
  <si>
    <t xml:space="preserve">2</t>
  </si>
  <si>
    <t xml:space="preserve">O</t>
  </si>
  <si>
    <t xml:space="preserve">Rozpočet:</t>
  </si>
  <si>
    <t xml:space="preserve">SO 101</t>
  </si>
  <si>
    <t xml:space="preserve">Dopravní hřiště a ovál pro inline bruslení</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02</t>
  </si>
  <si>
    <t xml:space="preserve">a</t>
  </si>
  <si>
    <t xml:space="preserve">POPLATKY ZA SKLÁDKU</t>
  </si>
  <si>
    <t xml:space="preserve">T</t>
  </si>
  <si>
    <t xml:space="preserve">z pol. 113328: 112.962m3*2.0t/m3=225.924t (A)
z pol. 113358: 26.262m3*2.4t/m3=63.0288t (B)
z pol. 113438: 7.003m3*2.3t/m3=16.1069t (C)
z pol. 113524: 71.4m*0.1t/m=7.14t (D)
z pol. 17120a: (1170.304m3-790.427m3)*2t/m3=759.754t (E)
Celkem: (A)+(B)+(C)+(D)+(E)=1071.954t</t>
  </si>
  <si>
    <t xml:space="preserve">zahrnuje veškeré poplatky provozovateli skládky související s uložením odpadu na skládce.</t>
  </si>
  <si>
    <t xml:space="preserve">b</t>
  </si>
  <si>
    <t xml:space="preserve">Položka bude využita na vyžádání TDI a bude čerpána dle skutečných kubatur</t>
  </si>
  <si>
    <t xml:space="preserve">z pol. 122738: 790.427m3*2.0t/m3=1580.854t (A)</t>
  </si>
  <si>
    <t xml:space="preserve">02730</t>
  </si>
  <si>
    <t xml:space="preserve">POMOC PRÁCE ZŘÍZ NEBO ZAJIŠŤ OCHRANU INŽENÝRSKÝCH SÍTÍ</t>
  </si>
  <si>
    <t xml:space="preserve">KPL</t>
  </si>
  <si>
    <t xml:space="preserve">Položka bude využita na vyžádání TDI a správce IS
vedení podz. NN a VN - v rámci položky bude provedena koordinační činnost, kopané sondy, uložení vedení do dělených kabelových žlabů či další ochrana a přeložky vedení dle správce IS a TDI.
předpokládaná délka: 112.3m+60.2m=172.5m (A)</t>
  </si>
  <si>
    <t xml:space="preserve">zahrnuje veškeré náklady spojené s objednatelem požadovanými zařízeními</t>
  </si>
  <si>
    <t xml:space="preserve">Položka bude využita na vyžádání TDI a správce IS 
vedení podz. SEK - v rámci položky bude provedena koordinační činnost, kopané sondy, uložení vedení do dělených kabelových žlabů či další ochrana a přeložky vedení dle správce IS a TDI.
předpokládaná délka: 4.7m (A)</t>
  </si>
  <si>
    <t xml:space="preserve">c</t>
  </si>
  <si>
    <t xml:space="preserve">Položka bude využita na vyžádání TDI a správce IS
vedení vodovodu - v rámci položky bude provedena koordinační činnost, kopané sondy, ochrana při stavbě či další ochrana a přeložky vedení dle správce IS a TDI.
předpokládaná délka: 35m+4.7m=39.7m (A)</t>
  </si>
  <si>
    <t xml:space="preserve">02811</t>
  </si>
  <si>
    <t xml:space="preserve">PRŮZKUMNÉ PRÁCE GEOTECHNICKÉ NA POVRCHU</t>
  </si>
  <si>
    <t xml:space="preserve">statické zatěžovací zkoušky na pláni a na vrstvách ŠD</t>
  </si>
  <si>
    <t xml:space="preserve">Ovál: 3*2ks= 6ks (A)
OK: 1*2ks=2ks (B)
101A,B,C,D: 4*1*2ks=8ks (C)
Celkem: (A)+(B)+(C)=16ks</t>
  </si>
  <si>
    <t xml:space="preserve">zahrnuje veškeré náklady spojené s objednatelem požadovanými pracemi</t>
  </si>
  <si>
    <t xml:space="preserve">02910</t>
  </si>
  <si>
    <t xml:space="preserve">OSTATNÍ POŽADAVKY - ZEMĚMĚŘIČSKÁ MĚŘENÍ</t>
  </si>
  <si>
    <t xml:space="preserve">Zaměření skutečného provedení díla ke kolaudaci stavby
3x tištěné paré + 1x CD (předpoklad). Pevná cena.</t>
  </si>
  <si>
    <t xml:space="preserve">1=1,0000 (A)</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potřebná k realizaci díla (např. zaměření stavby před výstavbou, vytyčení stavby a obvodu staveniště apod.) a k uvedení stavby do užívání a řádnému předání dokončeného díla. Pevná cena.</t>
  </si>
  <si>
    <t xml:space="preserve">02943</t>
  </si>
  <si>
    <t xml:space="preserve">OSTATNÍ POŽADAVKY - VYPRACOVÁNÍ RDS</t>
  </si>
  <si>
    <t xml:space="preserve">02944</t>
  </si>
  <si>
    <t xml:space="preserve">OSTAT POŽADAVKY - DOKUMENTACE SKUTEČ PROVEDENÍ V DIGIT FORMĚ</t>
  </si>
  <si>
    <t xml:space="preserve">Dokumentace skutečného provedení stavby. Výkresy a související písemnosti zhotovené stavby potřebné pro evidenci pozemní komunikace. Výkresy odchylek a změn stavby oproti PDPS. Ověřené podpisem autorizované osoby - tiskem ve 3 vyhotoveních a 1 x na CD (předpoklad), zadavatel poskytne dokumentaci v otevřeném formátu *.dwg/dgn. Pevná cena.</t>
  </si>
  <si>
    <t xml:space="preserve">02945</t>
  </si>
  <si>
    <t xml:space="preserve">OSTAT POŽADAVKY - GEOMETRICKÝ PLÁN</t>
  </si>
  <si>
    <t xml:space="preserve">Vypracování geometrických plánů pro vklad do K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OSTAT POŽADAVKY - FOTODOKUMENTACE</t>
  </si>
  <si>
    <t xml:space="preserve">Pasport stávajícího stavu okolních staveb před a v průběhu stavby.</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91</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2=2,0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případně nutné opravy poškozených čátí během platnosti</t>
  </si>
  <si>
    <t xml:space="preserve">ZAŘÍZENÍ STAVENIŠTĚ - ZŘÍZENÍ, PROVOZ, DEMONTÁŽ</t>
  </si>
  <si>
    <t xml:space="preserve">zahrnuje objednatelem povolené náklady na pořízení (event. pronájem), provozování, udržování a likvidaci zhotovitelova zařízení</t>
  </si>
  <si>
    <t xml:space="preserve">Zemní práce</t>
  </si>
  <si>
    <t xml:space="preserve">112024</t>
  </si>
  <si>
    <t xml:space="preserve">KÁCENÍ STROMŮ D KMENE DO 0,9M S ODSTRANĚNÍM PAŘEZŮ, ODVOZ DO 5KM</t>
  </si>
  <si>
    <t xml:space="preserve">bříza 5x, olše 1x: 6ks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8</t>
  </si>
  <si>
    <t xml:space="preserve">ODSTRAN PODKL ZPEVNĚNÝCH PLOCH Z KAMENIVA NESTMEL, ODVOZ DO 20KM</t>
  </si>
  <si>
    <t xml:space="preserve">M3</t>
  </si>
  <si>
    <t xml:space="preserve">podkl. vrstvy nestmel. vozovky u TS: 175.08m2*0.15m=26.262m3 (A)
odtěžení kačírku na hřišti workout: 17m*17m*0.3m=86.7m3 (B)
Celkem: (A)+(B)=112.962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8</t>
  </si>
  <si>
    <t xml:space="preserve">ODSTRAN PODKLADU ZPEVNĚNÝCH PLOCH Z BETONU, ODVOZ DO 20KM</t>
  </si>
  <si>
    <t xml:space="preserve">podkl. vrstvy stmel. vozovky u TS: 175.08m2*0.15m=26.262m3 (A)</t>
  </si>
  <si>
    <t xml:space="preserve">113438</t>
  </si>
  <si>
    <t xml:space="preserve">ODSTRAN KRYTU ZPEVNĚNÝCH PLOCH S ASFALT POJIVEM VČET PODKLADU, ODVOZ DO 20KM</t>
  </si>
  <si>
    <t xml:space="preserve">asf. kryt vozovky u TS: 175.08m2*0.04m=7.003m3 (A)</t>
  </si>
  <si>
    <t xml:space="preserve">113514</t>
  </si>
  <si>
    <t xml:space="preserve">ODSTRANĚNÍ ZÁHONOVÝCH OBRUBNÍKŮ, ODVOZ DO 5KM</t>
  </si>
  <si>
    <t xml:space="preserve">M</t>
  </si>
  <si>
    <t xml:space="preserve">od TS k bočnímu vjezdu ZŠ: 64.3m (A)</t>
  </si>
  <si>
    <t xml:space="preserve">113524</t>
  </si>
  <si>
    <t xml:space="preserve">ODSTRANĚNÍ CHODNÍKOVÝCH A SILNIČNÍCH OBRUBNÍKŮ BETONOVÝCH, ODVOZ DO 5KM</t>
  </si>
  <si>
    <t xml:space="preserve">podél komunikace u TS: 71.4m (A)</t>
  </si>
  <si>
    <t xml:space="preserve">121108</t>
  </si>
  <si>
    <t xml:space="preserve">SEJMUTÍ ORNICE NEBO LESNÍ PŮDY S ODVOZEM DO 20KM</t>
  </si>
  <si>
    <t xml:space="preserve">sejmutí ornice v tl. 100mm (bez plochy pro SO 701), odměřeno ze situace: 3707.7m2*0.1m=370.77m3</t>
  </si>
  <si>
    <t xml:space="preserve">položka zahrnuje sejmutí ornice bez ohledu na tloušťku vrstvy a její vodorovnou dopravu nezahrnuje uložení na trvalou skládku</t>
  </si>
  <si>
    <t xml:space="preserve">122738</t>
  </si>
  <si>
    <t xml:space="preserve">ODKOPÁVKY A PROKOPÁVKY OBECNÉ TŘ. I, ODVOZ DO 20KM</t>
  </si>
  <si>
    <t xml:space="preserve">Položka bude využita na vyžádání TDI a bude čerpána dle skutečných kubatur
VÝKOP pro sanaci parapláně dle pol. 18110 v max. mocnosti 300 mm: 2634.755*0.3m=790.427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8</t>
  </si>
  <si>
    <t xml:space="preserve">ODKOP PRO SPOD STAVBU SILNIC A ŽELEZNIC TŘ. I, ODVOZ DO 20KM</t>
  </si>
  <si>
    <t xml:space="preserve">VÝKOP dle kubaturového listu SO 101-OVÁL: 297m3 (A)
VÝKOP dle kubaturového listu SO 101-OK: 47m3 (B)
VÝKOP dle kubaturového listu SO 101-A: 90m3 (C)
VÝKOP dle kubaturového listu SO 101-B: 62m3 (D)
VÝKOP dle kubaturového listu SO 101-C: 23m3 (E)
VÝKOP dle kubaturového listu SO 101-D: 18m3 (F)
VÝKOP pro chodníky, plocha z 18110: 711.144m2*(0.24m-0.1m)=99.5602m3 (G)
Celkem: (A)+(B)+(C)+(D)+(E)+(F)+(G)=636.56m3</t>
  </si>
  <si>
    <t xml:space="preserve">131738</t>
  </si>
  <si>
    <t xml:space="preserve">HLOUBENÍ JAM ZAPAŽ I NEPAŽ TŘ. I, ODVOZ DO 20KM</t>
  </si>
  <si>
    <t xml:space="preserve">výkop jam pro stožáry SSZ: 6ks*3.14*0.35m*0.35m*1.1m=2.539m3 (A)
výpop vsakovací jámy: 3m*2.5m*1.6m=12m3 (B)
Celkem: (A)+(B)=14.539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8</t>
  </si>
  <si>
    <t xml:space="preserve">HLOUBENÍ RÝH ŠÍŘ DO 2M PAŽ I NEPAŽ TŘ. I, ODVOZ DO 20KM</t>
  </si>
  <si>
    <t xml:space="preserve">výkop rýhy pro DN150: (1.4m+1.4m+2.9m+7.6m)*1.2m*0.8m=12.768m3 (A)
výkop rýhy pro DN200: (53.9m*1.75m*0.8m)+4ks*(3.14*1.15m*1.15m*1.75m)=104.529m3 (B)
výkop rýhy pro základy garáže: 2ks*0.35m*3m*0.8m=1.680m3 (C)
Celkem: (A)+(B)+(C)=118.977m3</t>
  </si>
  <si>
    <t xml:space="preserve">17120</t>
  </si>
  <si>
    <t xml:space="preserve">ULOŽENÍ SYPANINY DO NÁSYPŮ A NA SKLÁDKY BEZ ZHUTNĚNÍ</t>
  </si>
  <si>
    <t xml:space="preserve">nevhodná zemina z pol. 122738: 790.427m3 (A)
výkopek z pol. 123738: 636.56m3 (B)
výkopek z pol. 131738: 14.539m3 (C)
výkopek z pol. 132738: 118.977m3 (D)
použití do násypu pol. 17170: 254.334m3 (E)
použití pro zásyp pol. 17411: 135.865m3 (F)
Celkem: (A)+(B)+(C)+(D)-(E)-(F)= 1170.304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přebytečné ornice
sejmutí z pol. 370.77m3 (A)
rozprostření z pol. 18221: 323.5m2*0.1m=32.35m3 (B)
rozprostření z pol. 18231: 625.0m2*0.1m=62.50m3 (C)
Celkem: (A)-(B)-(C)=275.92m3</t>
  </si>
  <si>
    <t xml:space="preserve">17170</t>
  </si>
  <si>
    <t xml:space="preserve">ULOŽENÍ SYPANINY DO NÁSYPŮ VRSTEVNATÝCH SE ZHUTNĚNÍM</t>
  </si>
  <si>
    <t xml:space="preserve">NÁSYP dle kubaturového listu SO 101-OVÁL: 43m3 (A)
NÁSYP dle kubaturového listu SO 101-OK: 157m3 (B)
NÁSYP dle kubaturového listu SO 101-A: 27m3 (C)
NÁSYP dle kubaturového listu SO 101-B: 2m3 (D)
NÁSYP dle kubaturového listu SO 101-C: 3m3 (E)
NÁSYP dle kubaturového listu SO 101-D: 1m3 (F)
NÁSYP pro chodníky, plocha z 18110: 711.144m2*20%(zemní krajnice za obr.)*0.15m=21.3343m3 (G)
Celkem: (A)+(B)+(C)+(D)+(E)+(F)+(G)=254.334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zásyp rýhy pro DN150: (1.4m+1.4m+2.9m+7.6m)*(1.2m-0.3m)*0.8m=11.97m3 (A)
zásyp rýhy pro DN200: (53.9m*(1.75m-0.3m)*0.8m)+4ks*(3.14*(1.15m-0.65m)*(1.15m-0.65m)*1.75m)=68.019m3 (B)
Celkem: (A)+(B)=79.989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obsyp DN150 ŠP v tl. 300mm: (1.4m+1.4m+2.9m+7.6m)*0.3*0.8m=3.192m3 (A)
obsyp DN200 ŠP v tl. 300mm: 53.9m*0.3m*0.8m=12.936m3 (B)
podsyp pod základy garáže ŠD 0/32: 2ks*0.35m*3m*0.1m=0.21m3 (C)
výplňový materiál pro vsakovací jámu HDK 32/63: 3m*2.5m*1.6m=12m3 (D)
Celkem: (A)+(B)+(C)+(D)=28.338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M2</t>
  </si>
  <si>
    <t xml:space="preserve">úprava pláně pod pochozími plochami z pol. 56333: 711.144m2 (A)
úprava pláně pod pojížděnými plochami z pol. 56334: 2034.89m2 (B)
Celkem: (A)+(B)=2746.034m2</t>
  </si>
  <si>
    <t xml:space="preserve">položka zahrnuje úpravu pláně včetně vyrovnání výškových rozdílů. Míru zhutnění určuje projekt.</t>
  </si>
  <si>
    <t xml:space="preserve">18221</t>
  </si>
  <si>
    <t xml:space="preserve">ROZPROSTŘENÍ ORNICE VE SVAHU V TL DO 0,10M</t>
  </si>
  <si>
    <t xml:space="preserve">plochy násypů: 246.1m2 (A)
plochy zářezů: 77.4m2 (B)
Celkem: (A)+(B)=323.5m2</t>
  </si>
  <si>
    <t xml:space="preserve">položka zahrnuje:
nutné přemístění ornice z dočasných skládek vzdálených do 50m
rozprostření ornice v předepsané tloušťce ve svahu přes 1:5</t>
  </si>
  <si>
    <t xml:space="preserve">18231</t>
  </si>
  <si>
    <t xml:space="preserve">ROZPROSTŘENÍ ORNICE V ROVINĚ V TL DO 0,10M</t>
  </si>
  <si>
    <t xml:space="preserve">ohumusování podél nových obrub (krajnice):231.2m2 (A)
střed OK: 186.3m3 (B)
nad trativody: 207.5m2 (C)
Celkem: (A)+(B)+(C)=625.0m2</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 pol. 18221 a 18231: 323.5m2+625m2=948.5m2</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351</t>
  </si>
  <si>
    <t xml:space="preserve">CHEMICKÉ ODPLEVELENÍ</t>
  </si>
  <si>
    <t xml:space="preserve">z pol. 18221 a 18231: 323.5m2+625m2=948.5m2 (A)
Celkem: (A)*1.5násobek plochy=1422.75m2</t>
  </si>
  <si>
    <t xml:space="preserve">položka zahrnuje celoplošný postřik a chemickou likvidace nežádoucích rostlin nebo jejích částí a zabránění jejich dalšímu růstu na urovnaném volném terénu</t>
  </si>
  <si>
    <t xml:space="preserve">18600</t>
  </si>
  <si>
    <t xml:space="preserve">ZALÉVÁNÍ VODOU</t>
  </si>
  <si>
    <t xml:space="preserve">zahrnuje zálivku (5 l/m2 - min. 2x)
z pol. 18221 a 18231: 323.5m2+625m2=948.5m2 (A)
Celkem: (A)*0.005m3*2=9.485m3</t>
  </si>
  <si>
    <t xml:space="preserve">položka zahrnuje veškerý materiál, výrobky a polotovary, včetně mimostaveništní a vnitrostaveništní dopravy (rovněž přesuny), včetně naložení a složení, případně s uložením</t>
  </si>
  <si>
    <t xml:space="preserve">Základy</t>
  </si>
  <si>
    <t xml:space="preserve">SANAČNÍ ŽEBRA Z KAMENIVA DRCENÉHO</t>
  </si>
  <si>
    <t xml:space="preserve">ŠD 0/63 pro sanaci parapláně z pol. 18110 v max. tl. 300 mm: 2746.034m2*0.3m=823.81m3 (A)</t>
  </si>
  <si>
    <t xml:space="preserve">položka zahrnuje dodávku předepsaného kameniva, mimostaveništní a vnitrostaveništní dopravu a jeho uložení není-li v zadávací dokumentaci uvedeno jinak, jedná se o nakupovaný materiál</t>
  </si>
  <si>
    <t xml:space="preserve">OPLÁŠTĚNÍ ODVODŇOVACÍCH ŽEBER Z GEOTEXTILIE</t>
  </si>
  <si>
    <t xml:space="preserve">geotextílie 200g/m2 
do trativodů: 485m*2*(0.5m+0.8m)=1261m2 (A)
do vsakovacá jámy: 2x(3m*2.5m)+2x(3m+2.5m)*1.6m=32.6m2 (B)
Celkem: (A)+(B)=1293.6m2</t>
  </si>
  <si>
    <t xml:space="preserve">položka zahrnuje dodávku předepsané geotextilie, mimostaveništní a vnitrostaveništní dopravu a její uložení včetně potřebných přesahů (nezapočítávají se do výměry)</t>
  </si>
  <si>
    <t xml:space="preserve">TRATIVODY KOMPL Z TRUB Z PLAST HM DN DO 150MM, RÝHA TŘ I</t>
  </si>
  <si>
    <t xml:space="preserve">trativody podél vozovek 0.5x0.8m bez potrubí, dle vzorového řezu, odměřeno ze situace: 485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vislé konstrukce</t>
  </si>
  <si>
    <t xml:space="preserve">Vodorovné konstrukce</t>
  </si>
  <si>
    <t xml:space="preserve">PATKY Z PROSTÉHO BETONU C25/30</t>
  </si>
  <si>
    <t xml:space="preserve">patky pro stožáry SSZ: 11ks*3.14*0.35m*0.35m*1.1m=2.539m3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Komunikace</t>
  </si>
  <si>
    <t xml:space="preserve">VOZOVKOVÉ VRSTVY ZE ŠTĚRKODRTI TL. DO 150MM</t>
  </si>
  <si>
    <t xml:space="preserve">plochy chodníků a pochozích ploch: 511.2m2 (A)
hladká lemující dlažba reliefních prvků: 58.9m2 (B)
pásy před schod, hladké: 2ks*0.4m*1.5m=1.2m2 (C)
varovné a signální pásy: 69.9m2 (D)
vodící dlažba: (41.6m+48.6m)*0.4m=36.08m2 (E)
Celkem: ((A)+(B)+(C)+(D)+(E))*1.05koef.rozš.=711.144m2</t>
  </si>
  <si>
    <t xml:space="preserve"> - dodání kameniva předepsané kvality a zrnitosti
- rozprostření a zhutnění vrstvy v předepsané tloušťce
- zřízení vrstvy bez rozlišení šířky, pokládání vrstvy po etapách
- nezahrnuje postřiky, nátěry</t>
  </si>
  <si>
    <t xml:space="preserve">VOZOVKOVÉ VRSTVY ZE ŠTĚRKODRTI TL. DO 200MM</t>
  </si>
  <si>
    <t xml:space="preserve">101Ovál: 823.14m2 (A)
101OK: 118.67m2 (B)
101A: 403.18m2 (C)
101B: 215.42m2 (D)
101C: 81.54m2 (E)
101D: 48.23m2 (F)
vjezd u TS: 221.27m2 (G)
"železniční přejezd" a ostrůvky: 26.54m2 (H)
Celkem: ((A)+(B)+(C)+(D)+(E)+(F)+(G)+(H))*1.05koef.rozš.=2034.89m2 </t>
  </si>
  <si>
    <t xml:space="preserve">VOZOVKOVÉ VRSTVY Z RECYKLOVANÉHO MATERIÁLU TL DO 50MM</t>
  </si>
  <si>
    <t xml:space="preserve">101Ovál: 823.14m2 (A)
101OK: 118.67m2 (B)
101A: 403.18m2 (C)
101B: 215.42m2 (D)
101C: 81.54m2 (E)
101D: 48.23m2 (F)
vjezd u TS: 221.27m2 (G)
Celkem: (A)+(B)+(C)+(D)+(E)+(F)+(G)=1911.45m2 </t>
  </si>
  <si>
    <t xml:space="preserve"> -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SPOJOVACÍ POSTŘIK Z EMULZE DO 0,5KG/M2</t>
  </si>
  <si>
    <t xml:space="preserve"> - dodání všech předepsaných materiálů pro postřik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01Ovál: 823.14m2 (A)
101OK: 118.67m2 (B)
101A: 403.18m2 (C)
101B: 215.42m2 (D)
101C: 81.54m2 (E)
101D: 48.23m2 (F)
vjezd u TS: 221.27m2 (G)
Celkem: ((A)+(B)+(C)+(D)+(E)+(F)+(G))*0.05m=95.573m3 </t>
  </si>
  <si>
    <t xml:space="preserve">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KRYTY Z BETON DLAŽDIC SE ZÁMKEM ŠEDÝCH TL 60MM DO LOŽE Z KAM</t>
  </si>
  <si>
    <t xml:space="preserve">plochy chodníků a pochozích ploch: 511.2m2 (A)
hladká lemující dlažba reliefních prvků: 58.9m2 (B)
Celkem: (A)+(B)=570.1m2</t>
  </si>
  <si>
    <t xml:space="preserve"> -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Y Z BETON DLAŽDIC SE ZÁMKEM BAREV TL 60MM DO LOŽE Z KAM</t>
  </si>
  <si>
    <t xml:space="preserve">pásy před schod, hladké: 2ks*0.4m*1.5m=1.2m2 (A)</t>
  </si>
  <si>
    <t xml:space="preserve">KRYTY Z BETON DLAŽDIC SE ZÁMKEM BAREV TL 80MM DO LOŽE Z KAM</t>
  </si>
  <si>
    <t xml:space="preserve">zvýšené ostrůvky: (2ks*7.82m2)+0.8m2=16.44m2 (A)
"železniční přejezd": 10.1m2 (B)
Celkem: (A)+(B)=26.54m2</t>
  </si>
  <si>
    <t xml:space="preserve">58261A</t>
  </si>
  <si>
    <t xml:space="preserve">KRYTY Z BETON DLAŽDIC SE ZÁMKEM BAREV RELIÉF TL 60MM DO LOŽE Z KAM</t>
  </si>
  <si>
    <t xml:space="preserve">varovné a signální pásy: 69.9m2 (A)
vodící dlažba: (41.6m+48.6m)*0.4m=36.08m2 (B)
Celkem: (A)+(B)=105.98m2</t>
  </si>
  <si>
    <t xml:space="preserve">Přidružená stavební výroba</t>
  </si>
  <si>
    <t xml:space="preserve">743121</t>
  </si>
  <si>
    <t xml:space="preserve">R</t>
  </si>
  <si>
    <t xml:space="preserve">STOŽÁR SSZ, PEVNÝ ŽÁROVĚ ZINKOVANÝ DÉLKY DO 5 M</t>
  </si>
  <si>
    <t xml:space="preserve">stožáry pro SSZ v křižovatce: 8ks (A)
stožáry pro SSZ "železničního přejezdu": 2ks (B)
stožáry pro řadič DDH: 1ks (C)
Celkem: (A)+(B)+(C)=11ks</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1</t>
  </si>
  <si>
    <t xml:space="preserve">SVĚTELNÉ SIGNALIZAČNÍ ZAŘÍZENÍ SILNIČNÍ JEDNOSVĚTL</t>
  </si>
  <si>
    <t xml:space="preserve">S4 - symbol chodce pro odbočení vlevo z hlavní, na řízené křižovatce, LED provedení, 
velikost světla/světelného pole průměr 100 mm (zmenšená verze pro DDH)
2ks (A)</t>
  </si>
  <si>
    <t xml:space="preserve">Kompletní dodání zařízení včetně příslušenství, montážních prvků, kabelového vedení, ovládání, SW řešení</t>
  </si>
  <si>
    <t xml:space="preserve">743312</t>
  </si>
  <si>
    <t xml:space="preserve">SVĚTELNÉ SIGNALIZAČNÍ ZAŘÍZENÍ SILNIČNÍ DVOUSVĚTEL</t>
  </si>
  <si>
    <t xml:space="preserve">S9ab pro 4ks řízených přechodů, LED provedení, 
velikost světla/světelného pole průměr 100 mm (zmenšená verze pro DDH)
4ks přechodů*2ks=8ks (A)</t>
  </si>
  <si>
    <t xml:space="preserve">743313</t>
  </si>
  <si>
    <t xml:space="preserve">VÝLOŽNÍK PRO MONTÁŽ SVÍTIDLA NA STOŽÁR JEDNORAMENNÝ DÉLKA VYLOŽENÍ PŘES 2 M</t>
  </si>
  <si>
    <t xml:space="preserve">výložníky pro stožáry SSZ v křižovatce, dl. 2.5 m
na hlavní nad řadícími pruhy: 2ks (A)</t>
  </si>
  <si>
    <t xml:space="preserve">1. Položka obsahuje:
– veškeré příslušenství a uzavírací nátěr, technický popis viz. projektová dokumentace
2. Položka neobsahuje:
X
3. Způsob měření:
Udává se počet kusů kompletní konstrukce nebo práce.</t>
  </si>
  <si>
    <t xml:space="preserve">SVĚTELNÉ SIGNALIZAČNÍ ZAŘÍZENÍ SILNIČNÍ TŘÍSVĚTL</t>
  </si>
  <si>
    <t xml:space="preserve">Pro řízenou křižovatku, LED provedení, 
velikost světla/světelného pole průměr 100 mm (zmenšená verze pro DDH)
S1abc - bez označení směrů (plné signály, na vedlejší): 2ks (A)
S2abc - se symboly směrů - šipka vlevo, na hl. pro řadící pruh: 2ks*2ks=4ks (B)
S3abc - se symboly směrů - šipka rovně a vpravo, na hlavní: 2ks*2ks=4ks (C)
Celkem: (A)+(B)+(C)=10ks</t>
  </si>
  <si>
    <t xml:space="preserve">743321</t>
  </si>
  <si>
    <t xml:space="preserve">PŘEJEZDOVÉ ZABEZPEČOVACÍ ZAŘÍZENÍ (PZZ)</t>
  </si>
  <si>
    <t xml:space="preserve">Pro řízený "železniční přejezd", LED provedení, 
velikost světel/světelných polí průměr 100 mm (zmenšená verze pro DDH)
S 14a: Dvě červená střídavě přerušovaná světla
S 14b: Přerušované bílé světlo
text: pozor vlak a A32a
2ks (jeden pár): 2ks (A)</t>
  </si>
  <si>
    <t xml:space="preserve">743322</t>
  </si>
  <si>
    <t xml:space="preserve">PŘEJEZDOVÁ ZÁVORA ELEKTRICKY OVLÁDANÁ</t>
  </si>
  <si>
    <t xml:space="preserve">závory "železničního přejezdu", ovládané z řadiče dětského dopravního hřiště (DDH)
zmenšená varianta (obdoba parkovací závory v park. domech)
2ks (1x pár): 2ks (A)</t>
  </si>
  <si>
    <t xml:space="preserve">Položka zahrnuje:
- dodávku kompletního zařízení včetně nutných zemních prací a základových konstrukcí
- případné indukční smyčky ve vozovce
- úpravy na dispečinku a zapojení ovládání a sledování závory
Položka nezahrnuje:
- elektrickou přípojku</t>
  </si>
  <si>
    <t xml:space="preserve">74333</t>
  </si>
  <si>
    <t xml:space="preserve">TLAČÍTKO PRO CHODCE SSZ, BEZ AKUSTICKÉHO SIGNÁLU</t>
  </si>
  <si>
    <t xml:space="preserve">na chodeckých stožárech přechodů: 4ks přechodů*2ks=8ks (A)</t>
  </si>
  <si>
    <t xml:space="preserve">75C331</t>
  </si>
  <si>
    <t xml:space="preserve">ŘADIČ DĚTSKÉHO DOPRAVNÍHO HŘIŠTĚ (DDH)</t>
  </si>
  <si>
    <t xml:space="preserve">VÝUKOVÝ ŘADIČ DDH S VOLBOU REŽIMŮ ŘÍZENÍ, S VESTAVĚNÝM ČELNÍM PANELEM S DOTYKOVÝM DISPLEJEM, WI-FI, S BEZŠROUBOVOU SVORKOVNICÍ V ŘADIČI
KOMPLETNÍ DOODÁNÍ ZAŘÍZENÍ VČETNĚ SW PRO SSZ A DZZ
bližší specifikace viz technická zpráva SO 101, kap. 5.2</t>
  </si>
  <si>
    <t xml:space="preserve">Položka zahrnuje:
- dodávku kompletního zařízení včetně nutných zemních prací a základových konstrukcí
- případné indukční smyčky ve vozovce
- kompletní dodání zařízení včetně příslušenství, montážních prvků
- kabelového vedení, ovládání, SW řešení
Položka nezahrnuje:
- stožár</t>
  </si>
  <si>
    <t xml:space="preserve">8</t>
  </si>
  <si>
    <t xml:space="preserve">Potrubí</t>
  </si>
  <si>
    <t xml:space="preserve">POTRUBÍ Z TRUB PLASTOVÝCH ODPADNÍCH DN DO 150MM</t>
  </si>
  <si>
    <t xml:space="preserve">přípojky UV: 1.4m+1.4m+2.9m=5.7m (A)
přípojka DV: 7.6m (B)
Celkem: (A)+(B)=13.3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POTRUBÍ Z TRUB PLASTOVÝCH ODPADNÍCH DN DO 200MM</t>
  </si>
  <si>
    <t xml:space="preserve">dešťová kanalizace od sportovního hřiště: 53.9m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CHRÁNIČKY Z TRUB PLASTOVÝCH DN DO 200MM</t>
  </si>
  <si>
    <t xml:space="preserve">Chráničky DN110 mm pro ochranu vedení SSZ a DZZ pod vozovkou dětského dopr. hřiště.
v křižovatce: 2x4.75m+3.6m+4.1m=17.2m (A)
u garáže: 2x4.25m=8.5m (B)
u přejezdu: 3.5m (C)
Celkem: (A)+(B)+(C)=29.2m</t>
  </si>
  <si>
    <t xml:space="preserve">Položka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bez ohledu na sklon)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včetně případně předepsaného utěsnění konců chrániček
- položky platí pro práce prováděné v prostoru zapaženém i nezapaženém a i v kolektorech, chráničkách
Položka nezahrnuje:</t>
  </si>
  <si>
    <t xml:space="preserve">CHRÁNIČKY PŮLENÉ Z TRUB PLAST DN DO 200MM</t>
  </si>
  <si>
    <t xml:space="preserve">DĚLENÉ KABELOVÉ ŽLABY NA OCHRANU STÁVAJÍCÍHO VEDENÍ</t>
  </si>
  <si>
    <t xml:space="preserve">Položka bude využita na vyžádání TDI a správce IS
na vedení NN (pod vjezdem u TS, 101A a chodníkem v km 0.300): 29.8m+77.8m+4.7m=112.3m (A)
na vedení VN (pod vjezdem u TS, OK a chodníkem v km 0.300): 28.6m+26.9m+4.7m=60.2m (B)
na vedení SEK pod chodníkem km 0.300: 4.7m (C)
Celkem: (A)+(B)+(C)=177.2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ACHTY KANALIZAČNÍ Z BETON DÍLCŮ NA POTRUBÍ DN DO 300MM</t>
  </si>
  <si>
    <t xml:space="preserve">na nové dešťové kanalizaci od sportovního hřiště: 4ks (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PUSŤ DVORNÍ Z BETON DÍLCŮ</t>
  </si>
  <si>
    <t xml:space="preserve">pod schodištěm u vstudu do branky sportovního hřiště: 1ks</t>
  </si>
  <si>
    <t xml:space="preserve">položka zahrnuje:
dodávku a osazení předepsaného dílce včetně mříže
předepsané podkladní konstrukce</t>
  </si>
  <si>
    <t xml:space="preserve">VPUSŤ ŠTĚRBINOVÝCH ŽLABŮ Z BETON DÍLCŮ SV. ŠÍŘKY DO 250MM</t>
  </si>
  <si>
    <t xml:space="preserve">podél nového sportovního hřiště: 2ks (A)
v odbočovacím pruhu 101A: 1ks (B)
Celkem: (A)+(B)=3ks </t>
  </si>
  <si>
    <t xml:space="preserve">položka zahrnuje dodávku a osazení předepsaného dílce včetně mříže nezahrnuje předepsané podkladní konstrukce</t>
  </si>
  <si>
    <t xml:space="preserve">ČISTÍCÍ KUSY ŠTĚRBIN ŽLABŮ Z BETON DÍLCŮ SV. ŠÍŘKY DO 250MM</t>
  </si>
  <si>
    <t xml:space="preserve">podél nového sportovního hřiště: 2ks (A)</t>
  </si>
  <si>
    <t xml:space="preserve">položka zahrnuje dodávku a osazení předepsaného dílce nezahrnuje předepsané podkladní konstrukce</t>
  </si>
  <si>
    <t xml:space="preserve">ZKOUŠKA VODOTĚSNOSTI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TELEVIZNÍ PROHLÍDKA POTRUBÍ</t>
  </si>
  <si>
    <t xml:space="preserve">položka zahrnuje prohlídku potrubí televizní kamerou, záznam prohlídky na nosičích DVD a
vyhotovení závěrečného písemného protokolu</t>
  </si>
  <si>
    <t xml:space="preserve">Ostatní konstrukce a práce</t>
  </si>
  <si>
    <t xml:space="preserve">DOPRAVNÍ ZNAČKY ZÁKLADNÍ VELIKOSTI HLINÍKOVÉ FÓLIE TŘ 1 - DODÁVKA A MONTÁŽ</t>
  </si>
  <si>
    <t xml:space="preserve">P4: 1ks (A)
B11: 1ks (B)
E13 "TEXT": 1ks(C)
C9a: 2ks (D)
C9b: 2ks (E)
Celkem: (A)+(B)+(C)+(D)+(E)=7ks</t>
  </si>
  <si>
    <t xml:space="preserve">položka zahrnuje:
- dodávku a montáž značek v požadovaném provedení</t>
  </si>
  <si>
    <t xml:space="preserve">DOPRAV ZNAČKY ZÁKL VEL HLINÍK FÓLIE TŘ 1 - NÁJEMNÉ</t>
  </si>
  <si>
    <t xml:space="preserve">KSDEN</t>
  </si>
  <si>
    <t xml:space="preserve">značky pro DIO dle TP66
průměrný počet značek po dobu stavby
značky dle schématu B/1: 2ks*6měsíců*30dní=360 ksden (A)</t>
  </si>
  <si>
    <t xml:space="preserve">položka zahrnuje sazbu za pronájem dopravních značek a zařízení, počet jednotek je určen jako součin počtu značek a
počtu dní použití</t>
  </si>
  <si>
    <t xml:space="preserve">DOPRAV ZNAČKY ZMENŠ VEL HLINÍK FÓLIE TŘ 1 - DOD A MONT</t>
  </si>
  <si>
    <t xml:space="preserve">1x A1A
1x A1B
2x A29
2x A31C
2x A32A
2x B2
1x B21A
1x B24B
1x B26
4x C1
1x C4a
1x C4c
4x C8a
11x C9a
1x C9b
1x IJ1 – symbol Nádraží
1x IJ4B
1x IJ4C
10x IP6
1x IP11B
1x IP12
1x IS12a „TEXT“
1x IS12b „TEXT“
2x P1
4x P2
13x P4
1x P6
10x Z3
2x Z4B
4x E13 „TEXT“
Celkem: 88ks</t>
  </si>
  <si>
    <t xml:space="preserve">DOPRAVNÍ ZNAČKY 100X150CM HLINÍKOVÉ FÓLIE TŘ 1 - DODÁVKA A MONTÁŽ</t>
  </si>
  <si>
    <t xml:space="preserve">IP19: 2ks (A)</t>
  </si>
  <si>
    <t xml:space="preserve">SLOUPKY A STOJKY DOPRAVNÍCH ZNAČEK Z OCEL TRUBEK SE ZABETONOVÁNÍM - DODÁVKA A MONTÁŽ</t>
  </si>
  <si>
    <t xml:space="preserve">pro SDZ: 68ks</t>
  </si>
  <si>
    <t xml:space="preserve">položka zahrnuje:
- sloupky a upevňovací zařízení včetně jejich osazení (betonová patka, zemní práce)</t>
  </si>
  <si>
    <t xml:space="preserve">VODOROVNÉ DOPRAVNÍ ZNAČENÍ BARVOU HLADKÉ - DODÁVKA A POKLÁDKA</t>
  </si>
  <si>
    <t xml:space="preserve">V1a: 276.8m*0.125m=34.6m2 (A)
V1b: 32.8m*2*0.125m=8.2m2 (B)
V2b: 341.9m*0.5*0.125m=21.3688m2 (C)
V3: (49.6m*0.125m)+(49.6m*0.5*0.125m)=9.3m2 (D)
V4: (13.1m*0.25m)+527.6m*0.125m=69.225m2 (E)
V5: 8.25m*0.25m=2.0625m2 (F)
V7a: 7.5m2 (G)
V11a: 12.25m*0.125m=1.5313m2 (H)
V13a: 7.5m2 (I)
V18: (3ks*1m*0.25m)+(3ks*1m*0.125m)=1.125m2 (J)
Celkem: (A)+(B)+(C)+(D)+(E)+(F)+(G)+(H)+(I)+(J)=162.413m2 </t>
  </si>
  <si>
    <t xml:space="preserve">položka zahrnuje:
- dodání a pokládku nátěrového materiálu (měří se pouze natíraná plocha)
- předznačení a reflexní úpravu</t>
  </si>
  <si>
    <t xml:space="preserve">VODOROVNÉ DOPRAVNÍ ZNAČENÍ PLASTEM HLADKÉ - DODÁVKA A POKLÁDKA</t>
  </si>
  <si>
    <t xml:space="preserve">VODOROVNÉ DOPRAVNÍ ZNAČENÍ - PŘEDEM PŘIPRAVENÉ SYMBOLY</t>
  </si>
  <si>
    <t xml:space="preserve">šipky V9 (1:2): 6ks (A) </t>
  </si>
  <si>
    <t xml:space="preserve">položka zahrnuje:
- dodání a pokládku předepsaného symbolu
- zahrnuje předznačení a reflexní úpravu</t>
  </si>
  <si>
    <t xml:space="preserve">DOPRAV SVĚTLO VÝSTRAŽ SOUPRAVA 3KS - NÁJEMNÉ</t>
  </si>
  <si>
    <t xml:space="preserve">značky pro DIO dle TP66: 
průměrný počet značek po dobu stavby
značky dle schématu B/1: 1ks*6měsíců*30dní=180 ksden (A)</t>
  </si>
  <si>
    <t xml:space="preserve">položka zahrnuje sazbu za pronájem zařízení. Počet měrných jednotek se určí jako součin počtu zařízení a počtu dní
použití.</t>
  </si>
  <si>
    <t xml:space="preserve">DOPRAVNÍ KUŽEL Z1 VÝŠ 30CM - DOD A MONTÁŽ</t>
  </si>
  <si>
    <t xml:space="preserve">kužely pro operativní uzavření či rozšíření části dopravního hřiště pro výukové účely
předpoklad až 6 míst *5ks: 30 ks (A)</t>
  </si>
  <si>
    <t xml:space="preserve">Položka zahrnuje:
- dodání zařízení v předepsaném provedení včetně jejich uskladnění do garáže
položka nezahrnuje:
- x</t>
  </si>
  <si>
    <t xml:space="preserve">SMĚROVACÍ DESKY Z4 OBOUSTR S FÓLIÍ TŘ 1 - NÁJEMNÉ</t>
  </si>
  <si>
    <t xml:space="preserve">značky pro DIO dle TP66: 
průměrný počet značek po dobu stavby
značky dle schématu B/1: 9ks*6měsíců*30dní=1620 ksden (A)</t>
  </si>
  <si>
    <t xml:space="preserve">ODDĚL OPLOCENÍ S PODSTAVCI DRÁTĚNNÉ - NÁJEMNÉ</t>
  </si>
  <si>
    <t xml:space="preserve">MDEN</t>
  </si>
  <si>
    <t xml:space="preserve">dočasné oplocení stavby: 334m*6měs.*30dní=60120mden</t>
  </si>
  <si>
    <t xml:space="preserve">položka zahrnuje sazbu za pronájem zařízení. Počet měrných jednotek se určí jako součin
délky zařízení a počtu dní použití.</t>
  </si>
  <si>
    <t xml:space="preserve">916C3</t>
  </si>
  <si>
    <t xml:space="preserve">DOPRAVNÍ MAJÁČKY NEPROSVĚTLOVANÉ</t>
  </si>
  <si>
    <t xml:space="preserve">2x C4a integrovaná na plastovém majáku (malém)</t>
  </si>
  <si>
    <t xml:space="preserve">položka zahrnuje: - dodání zařízení v předepsaném provedení včetně jeho osazení - základy</t>
  </si>
  <si>
    <t xml:space="preserve">ZÁHONOVÉ OBRUBY Z BETONOVÝCH OBRUBNÍKŮ ŠÍŘ 50MM</t>
  </si>
  <si>
    <t xml:space="preserve">vnější hrany chodníků a dalších pochozích ploch, odměřeno ze situace: 397.7m (A)</t>
  </si>
  <si>
    <t xml:space="preserve">Položka zahrnuje:
dodání a pokládku betonových obrubníků o rozměrech předepsaných zadávací dokumentací
betonové lože i boční betonovou opěrku.</t>
  </si>
  <si>
    <t xml:space="preserve">SILNIČNÍ A CHODNÍKOVÉ OBRUBY Z BETONOVÝCH OBRUBNÍKŮ ŠÍŘ 100MM</t>
  </si>
  <si>
    <t xml:space="preserve">vnější hrany asf. vozovek a dalších pojížděných ploch, odměřeno ze situace: 1112.5m (A)</t>
  </si>
  <si>
    <t xml:space="preserve">SILNIČNÍ A CHODNÍKOVÉ OBRUBY Z BETONOVÝCH OBRUBNÍKŮ ŠÍŘ 150MM</t>
  </si>
  <si>
    <t xml:space="preserve">vnější hrany asf. vozovky pro údržbu u TS, odměřeno ze situace: 107.0m (A)</t>
  </si>
  <si>
    <t xml:space="preserve">OBRUBY Z BETONOVÝCH PALISÁD</t>
  </si>
  <si>
    <t xml:space="preserve">u vstudu do branky sportovního hřiště: 54ks*0.16m*0.16m*0.6m=0.829m3 (A)</t>
  </si>
  <si>
    <t xml:space="preserve">Položka zahrnuje:
dodání a pokládku betonových palisád o rozměrech předepsaných zadávací dokumentací
betonové lože i boční betonovou opěrku.</t>
  </si>
  <si>
    <t xml:space="preserve">KO OBRUBNÍKY BETONOVÉ</t>
  </si>
  <si>
    <t xml:space="preserve">prstenec OK: 50.3m (A)
ostrůvky OK: 2ks*15.0m=30.0m (B)
ostrůvek na 101A: 5.3m (A)
Celkem: (A)+(B)+(C)=85.6m</t>
  </si>
  <si>
    <t xml:space="preserve">ŘEZÁNÍ ASFALTOVÉHO KRYTU VOZOVEK TL DO 50MM</t>
  </si>
  <si>
    <t xml:space="preserve">proříznuzí podél obrub š. 100mm: 1112.5m (A)
proříznutí podél obrub š. 150mm: 107.0m (B)
 proříznutí podél obrub KO: 85.6m (C)
podél žlabu na 101A: 3.44m (D)
Celkem: (A)+(B)+(C)+(D)=1308.54m</t>
  </si>
  <si>
    <t xml:space="preserve">položka zahrnuje řezání vozovkové vrstvy v předepsané tloušťce, včetně spotřeby vody</t>
  </si>
  <si>
    <t xml:space="preserve">ŘEZÁNÍ ASFALTOVÉHO KRYTU VOZOVEK TL DO 100MM</t>
  </si>
  <si>
    <t xml:space="preserve">odříznutí původních konstrukcí v napojení na okolní zpevněné plochy: 17.3m (A)</t>
  </si>
  <si>
    <t xml:space="preserve">TĚSNĚNÍ DILATAČ SPAR ASF ZÁLIVKOU PRŮŘ DO 300MM2</t>
  </si>
  <si>
    <t xml:space="preserve">podél obrub š. 100mm: 1112.5m (A)
podél obrub š. 150mm: 107.0m (B)
podél obrub KO: 85.6m (C)
podél žlabu na 101A: 3.44m (D)
utěsnění napojení na okolní zpevněné plochy z pol. 919112: 17.3m (E)
Celkem: (A)+(B)+(C)+(D)+(E)=1325.84m</t>
  </si>
  <si>
    <t xml:space="preserve">položka zahrnuje dodávku a osazení předepsaného materiálu, očištění ploch spáry před úpravou, očištění okolí spáry po úpravě 
nezahrnuje těsnící profil</t>
  </si>
  <si>
    <t xml:space="preserve">MIKROŠTĚRBINOVÉ ŽLABY S PŘERUŠOVANOU ŠTĚRBINOU S VNITŘNÍM SPÁDEM</t>
  </si>
  <si>
    <t xml:space="preserve">podél nového sportovního hřiště: 10m+10m+9m+6m:35m (A)
v odbočovacím pruhu 101A: 2m (B)
Celkem: (A)+(B)=37m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MOBILIÁŘ - DŘEVĚNÉ LAVIČKY</t>
  </si>
  <si>
    <t xml:space="preserve">LAVIČKA POUZE K ZABETONOVÁNÍ (S OPĚRADLEM, V.P. DO 1M, DŘEVO/KOV) VČETNĚ MONTÁŽE
LAVIČKA S OPĚRADLEM: 13ks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LAVIČKA POUZE K ZABETONOVÁNÍ (BEZ OPĚRADLA, V.P. DO 1M, DŘEVO/KOV) VČETNĚ MONTÁŽE
LAVIČKA BEZ OPĚRADLA: 5ks (A)</t>
  </si>
  <si>
    <t xml:space="preserve">MOBILIÁŘ - KOVOVÉ KOŠE NA ODPADKY</t>
  </si>
  <si>
    <t xml:space="preserve">ODPADKOVÝ KOŠ SE STŘÍŠKOU (S POZINKOVANOU VLOŽKOU. V.P. DO 1M DŘEVO/KO) VČ. MONTÁŽE
KOŠ KULATÝ: 4ks (A)</t>
  </si>
  <si>
    <t xml:space="preserve">Ra</t>
  </si>
  <si>
    <t xml:space="preserve">MOBILIÁŘ - VYBAVENÍ DĚTSKÝCH HŘIŠŤ</t>
  </si>
  <si>
    <t xml:space="preserve">KOMPLETNÍ DODÁNÍ PRVKŮ VČETNĚ MONTÁŽE
HOUPADLA NA PRUŽINĚ (v.p. do 1m. celokovový/HDPE)</t>
  </si>
  <si>
    <t xml:space="preserve">Houpadlo na pružině - Slon: 1KS (A)
Houpadlo na pružině - Koník: 1KS (B)</t>
  </si>
  <si>
    <t xml:space="preserve">Rb</t>
  </si>
  <si>
    <t xml:space="preserve">KOMPLETNÍ DODÁNÍ PRVKŮ VČETNĚ MONTÁŽE
PRŮLEZKA - MAŠINKA (překližka. sedák. v.p. do 1m. kov): 1 KS</t>
  </si>
  <si>
    <t xml:space="preserve">Rc</t>
  </si>
  <si>
    <t xml:space="preserve">KOMPLETNÍ DODÁNÍ PRVKU VČETNĚ MONTÁŽE
PÍSKOVIŠTĚ 3x3 M S POSUVNÝM KRYTEM (v.p. do 1m. celokovový): 1 KS</t>
  </si>
  <si>
    <t xml:space="preserve">Rd</t>
  </si>
  <si>
    <t xml:space="preserve">KOMPLETNÍ DODÁNÍ PRVKŮ VČETNĚ MONTÁŽE
TRAMPOLÍNA DO ZEMĚ ČTVERCOVÁ 2,58X2,58M VČETNĚ POKLÁDKY DOPADOVÉ PLOCHY: 1 KS</t>
  </si>
  <si>
    <t xml:space="preserve">Re</t>
  </si>
  <si>
    <t xml:space="preserve">KOMPLETNÍ DODÁNÍ PRVKŮ VČETNĚ MONTÁŽE
VĚŽOVÁ SESTAVA UNIVERZÁLNÍ TROJVĚŽOVÁ, ČTYŘBOKÁ (v.p. do 2.0m. celokovová)
(VČETNĚ DOPADOVÉ PLOCHY Z LITÉ PRYŽE, VČ..SPODNÍ STVABY, GUMOVÝCH OBRUBNÍKŮ, ODVOZU ZEMINY A SKLÁDKOVÁNÍ)</t>
  </si>
  <si>
    <t xml:space="preserve">Rf</t>
  </si>
  <si>
    <t xml:space="preserve">DOPADOVÁ PLOCHA NA WORKOUT HŘIŠTI Z LITÉ PRYŽE 17x17M
VČ. SPODNÍ STAVBY, BEZ OBRUBNÍKŮ (STÁVAJÍCÍ), VČ. ODVOZU ZEMINY, SKLÁDKOVÁNÍ
štěrková podkladní vrstva pod umělý povrch - 21cm - vč. rovnání a hutnění 
(180mm štěrkodrť 0-32mm + 30mm štěrkodrť 0-4mm)
bezpečný polyuretanový povrch EPDM - HIC 220 cm</t>
  </si>
  <si>
    <t xml:space="preserve">plocha: 17m*17m=289.00m2 (A)</t>
  </si>
  <si>
    <t xml:space="preserve">VYBOURÁNÍ DROBNÝCH PŘEDMĚTŮ OSTATNÍCH</t>
  </si>
  <si>
    <t xml:space="preserve">DEMONTÁŽ STÁVAJÍCÍCH PRVKŮ MOBILIÁŘE (LAVIČKY, INFO TABULE, POSILOVACÍ STROJE)</t>
  </si>
  <si>
    <t xml:space="preserve">Lavičky: 2ks (A)
Info tabule: 1ks (B)
posilovací stroje: 6ks (C)
Celkem: (A)+(B)+(C)=9ks</t>
  </si>
  <si>
    <t xml:space="preserve">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401</t>
  </si>
  <si>
    <t xml:space="preserve">Veřejné osvětlení</t>
  </si>
  <si>
    <t xml:space="preserve">700001</t>
  </si>
  <si>
    <t xml:space="preserve">KOMPLETNÍ DODÁNÍ SYSTÉMU VEŘEJNÉHO OSVĚTLENÍ PRO CELÝ SPORTOVNÍ AREÁL</t>
  </si>
  <si>
    <t xml:space="preserve">NOVÉ ROZVODY VEŘEJNÉHO OSVĚTLENÍ, STOŽÁRY, LED SVÍTIDLA, PŘÍSLUŠENSTVÍ, HW A SW ŘÍZENÍ</t>
  </si>
</sst>
</file>

<file path=xl/styles.xml><?xml version="1.0" encoding="utf-8"?>
<styleSheet xmlns="http://schemas.openxmlformats.org/spreadsheetml/2006/main">
  <numFmts count="9">
    <numFmt numFmtId="164" formatCode="General"/>
    <numFmt numFmtId="165" formatCode="[$-409]m/d/yyyy"/>
    <numFmt numFmtId="166" formatCode="#,##0.00"/>
    <numFmt numFmtId="167" formatCode="General"/>
    <numFmt numFmtId="168" formatCode="@"/>
    <numFmt numFmtId="169" formatCode="#,##0.000"/>
    <numFmt numFmtId="170" formatCode="0.000"/>
    <numFmt numFmtId="171" formatCode="0.00"/>
    <numFmt numFmtId="172" formatCode="#,##0"/>
  </numFmts>
  <fonts count="13">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2"/>
      <charset val="238"/>
    </font>
    <font>
      <i val="true"/>
      <sz val="8"/>
      <name val="Arial"/>
      <family val="2"/>
      <charset val="238"/>
    </font>
    <font>
      <sz val="8"/>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6600"/>
        <bgColor rgb="FFFF9900"/>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7" fontId="10" fillId="2" borderId="0" xfId="0" applyFont="true" applyBorder="false" applyAlignment="true" applyProtection="false">
      <alignment horizontal="left" vertical="top" textRotation="0" wrapText="tru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5" borderId="2"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6" fontId="0" fillId="5" borderId="2"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71" fontId="0" fillId="5" borderId="2" xfId="0" applyFont="fals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general" vertical="center" textRotation="0" wrapText="tru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Normální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56"/>
    <col collapsed="false" customWidth="true" hidden="false" outlineLevel="0" max="5" min="3" style="0" width="20.7"/>
    <col collapsed="false" customWidth="true" hidden="false" outlineLevel="0" max="6" min="6" style="0" width="49.99"/>
  </cols>
  <sheetData>
    <row r="1" customFormat="false" ht="12.75" hidden="false" customHeight="false" outlineLevel="0" collapsed="false">
      <c r="A1" s="1" t="s">
        <v>0</v>
      </c>
      <c r="B1" s="2"/>
      <c r="C1" s="2"/>
      <c r="D1" s="2"/>
      <c r="E1" s="2"/>
    </row>
    <row r="2" customFormat="false" ht="12.75" hidden="false" customHeight="false" outlineLevel="0" collapsed="false">
      <c r="A2" s="3" t="n">
        <v>46033</v>
      </c>
      <c r="B2" s="4" t="s">
        <v>1</v>
      </c>
      <c r="C2" s="2"/>
      <c r="D2" s="2"/>
      <c r="E2" s="2"/>
    </row>
    <row r="3" customFormat="false" ht="12.75" hidden="false" customHeight="false" outlineLevel="0" collapsed="false">
      <c r="A3" s="5"/>
      <c r="B3" s="4"/>
      <c r="C3" s="2"/>
      <c r="D3" s="2"/>
      <c r="E3" s="2"/>
    </row>
    <row r="4" customFormat="false" ht="22.5" hidden="false" customHeight="true" outlineLevel="0" collapsed="false">
      <c r="A4" s="6" t="s">
        <v>2</v>
      </c>
      <c r="B4" s="7" t="s">
        <v>3</v>
      </c>
      <c r="C4" s="7"/>
      <c r="D4" s="7"/>
      <c r="E4" s="2"/>
    </row>
    <row r="5" customFormat="false" ht="12.75" hidden="false" customHeight="true" outlineLevel="0" collapsed="false">
      <c r="A5" s="2"/>
      <c r="B5" s="8" t="s">
        <v>4</v>
      </c>
      <c r="C5" s="8"/>
      <c r="D5" s="8"/>
      <c r="E5" s="2"/>
    </row>
    <row r="6" customFormat="false" ht="12.75" hidden="false" customHeight="true" outlineLevel="0" collapsed="false">
      <c r="A6" s="2"/>
      <c r="B6" s="9" t="s">
        <v>5</v>
      </c>
      <c r="C6" s="10" t="n">
        <f aca="false">SUM(C10:C11)</f>
        <v>0</v>
      </c>
      <c r="D6" s="2"/>
      <c r="E6" s="2"/>
    </row>
    <row r="7" customFormat="false" ht="12.75" hidden="false" customHeight="true" outlineLevel="0" collapsed="false">
      <c r="A7" s="2"/>
      <c r="B7" s="9" t="s">
        <v>6</v>
      </c>
      <c r="C7" s="10" t="n">
        <f aca="false">SUM(E10:E11)</f>
        <v>0</v>
      </c>
      <c r="D7" s="2"/>
      <c r="E7" s="2"/>
    </row>
    <row r="8" customFormat="false" ht="12.75" hidden="false" customHeight="true" outlineLevel="0" collapsed="false">
      <c r="A8" s="11"/>
      <c r="B8" s="11"/>
      <c r="C8" s="11"/>
      <c r="D8" s="11"/>
      <c r="E8" s="11"/>
    </row>
    <row r="9" customFormat="false" ht="12.75" hidden="false" customHeight="false" outlineLevel="0" collapsed="false">
      <c r="A9" s="12" t="s">
        <v>7</v>
      </c>
      <c r="B9" s="12" t="s">
        <v>8</v>
      </c>
      <c r="C9" s="12" t="s">
        <v>9</v>
      </c>
      <c r="D9" s="12" t="s">
        <v>10</v>
      </c>
      <c r="E9" s="12" t="s">
        <v>11</v>
      </c>
    </row>
    <row r="10" customFormat="false" ht="12.75" hidden="false" customHeight="false" outlineLevel="0" collapsed="false">
      <c r="A10" s="13" t="str">
        <f aca="false">'SO 101'!H3</f>
        <v>SO 101</v>
      </c>
      <c r="B10" s="14" t="str">
        <f aca="false">'SO 101'!E4</f>
        <v>Dopravní hřiště a ovál pro inline bruslení</v>
      </c>
      <c r="C10" s="15" t="n">
        <f aca="false">'SO 101'!I3</f>
        <v>0</v>
      </c>
      <c r="D10" s="15" t="n">
        <f aca="false">C10*0.21</f>
        <v>0</v>
      </c>
      <c r="E10" s="15" t="n">
        <f aca="false">C10+D10</f>
        <v>0</v>
      </c>
    </row>
    <row r="11" customFormat="false" ht="12.75" hidden="false" customHeight="false" outlineLevel="0" collapsed="false">
      <c r="A11" s="13" t="str">
        <f aca="false">'SO 401'!H3</f>
        <v>SO 401</v>
      </c>
      <c r="B11" s="14" t="str">
        <f aca="false">'SO 401'!E4</f>
        <v>Veřejné osvětlení</v>
      </c>
      <c r="C11" s="16" t="n">
        <f aca="false">'SO 401'!I3</f>
        <v>0</v>
      </c>
      <c r="D11" s="15" t="n">
        <f aca="false">C11*0.21</f>
        <v>0</v>
      </c>
      <c r="E11" s="15" t="n">
        <f aca="false">C11+D11</f>
        <v>0</v>
      </c>
    </row>
  </sheetData>
  <sheetProtection sheet="true"/>
  <mergeCells count="3">
    <mergeCell ref="B2:B3"/>
    <mergeCell ref="B4:D4"/>
    <mergeCell ref="B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2"/>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101</v>
      </c>
      <c r="I3" s="23" t="n">
        <f aca="false">I8+I51+I129+I140+I141+I145+I173+I201+I233</f>
        <v>0</v>
      </c>
      <c r="O3" s="0" t="s">
        <v>18</v>
      </c>
      <c r="P3" s="0" t="s">
        <v>19</v>
      </c>
    </row>
    <row r="4" customFormat="false" ht="15" hidden="false" customHeight="true" outlineLevel="0" collapsed="false">
      <c r="A4" s="0" t="s">
        <v>20</v>
      </c>
      <c r="B4" s="24" t="s">
        <v>21</v>
      </c>
      <c r="C4" s="25" t="s">
        <v>22</v>
      </c>
      <c r="D4" s="25"/>
      <c r="E4" s="26" t="s">
        <v>2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I56)</f>
        <v>0</v>
      </c>
    </row>
    <row r="9" customFormat="false" ht="12.75" hidden="false" customHeight="true" outlineLevel="0" collapsed="false">
      <c r="A9" s="34" t="s">
        <v>45</v>
      </c>
      <c r="B9" s="35" t="s">
        <v>37</v>
      </c>
      <c r="C9" s="36" t="s">
        <v>46</v>
      </c>
      <c r="D9" s="37" t="s">
        <v>47</v>
      </c>
      <c r="E9" s="38" t="s">
        <v>48</v>
      </c>
      <c r="F9" s="39" t="s">
        <v>49</v>
      </c>
      <c r="G9" s="40" t="n">
        <f aca="false">225.924+63.0288+16.1069+7.14+759.754</f>
        <v>1071.9537</v>
      </c>
      <c r="H9" s="41" t="n">
        <v>0</v>
      </c>
      <c r="I9" s="42" t="n">
        <f aca="false">ROUND(ROUND(H9,2)*ROUND(G9,3),2)</f>
        <v>0</v>
      </c>
      <c r="O9" s="0" t="n">
        <f aca="false">(I9*21)/100</f>
        <v>0</v>
      </c>
      <c r="P9" s="0" t="s">
        <v>19</v>
      </c>
    </row>
    <row r="10" customFormat="false" ht="76.5" hidden="false" customHeight="true" outlineLevel="0" collapsed="false">
      <c r="A10" s="43"/>
      <c r="B10" s="44"/>
      <c r="C10" s="45"/>
      <c r="D10" s="46"/>
      <c r="E10" s="47" t="s">
        <v>50</v>
      </c>
      <c r="F10" s="48"/>
      <c r="G10" s="49"/>
      <c r="H10" s="50"/>
      <c r="I10" s="50"/>
    </row>
    <row r="11" customFormat="false" ht="12.6" hidden="false" customHeight="true" outlineLevel="0" collapsed="false">
      <c r="A11" s="43"/>
      <c r="B11" s="44"/>
      <c r="C11" s="45"/>
      <c r="D11" s="46"/>
      <c r="E11" s="51" t="s">
        <v>51</v>
      </c>
      <c r="F11" s="48"/>
      <c r="G11" s="49"/>
      <c r="H11" s="50"/>
      <c r="I11" s="50"/>
    </row>
    <row r="12" customFormat="false" ht="12.6" hidden="false" customHeight="true" outlineLevel="0" collapsed="false">
      <c r="A12" s="52"/>
      <c r="B12" s="35" t="n">
        <v>2</v>
      </c>
      <c r="C12" s="36" t="s">
        <v>46</v>
      </c>
      <c r="D12" s="37" t="s">
        <v>52</v>
      </c>
      <c r="E12" s="38" t="s">
        <v>48</v>
      </c>
      <c r="F12" s="39" t="s">
        <v>49</v>
      </c>
      <c r="G12" s="40" t="n">
        <f aca="false">790.427*2</f>
        <v>1580.854</v>
      </c>
      <c r="H12" s="41" t="n">
        <v>0</v>
      </c>
      <c r="I12" s="42" t="n">
        <f aca="false">ROUND(ROUND(H12,2)*ROUND(G12,3),2)</f>
        <v>0</v>
      </c>
    </row>
    <row r="13" customFormat="false" ht="12.75" hidden="false" customHeight="true" outlineLevel="0" collapsed="false">
      <c r="A13" s="52"/>
      <c r="B13" s="44"/>
      <c r="C13" s="45"/>
      <c r="D13" s="46"/>
      <c r="E13" s="47" t="s">
        <v>53</v>
      </c>
      <c r="F13" s="48"/>
      <c r="G13" s="49"/>
      <c r="H13" s="50"/>
      <c r="I13" s="50"/>
    </row>
    <row r="14" customFormat="false" ht="12.6" hidden="false" customHeight="true" outlineLevel="0" collapsed="false">
      <c r="A14" s="52"/>
      <c r="B14" s="44"/>
      <c r="C14" s="45"/>
      <c r="D14" s="46"/>
      <c r="E14" s="47" t="s">
        <v>54</v>
      </c>
      <c r="F14" s="48"/>
      <c r="G14" s="49"/>
      <c r="H14" s="50"/>
      <c r="I14" s="50"/>
    </row>
    <row r="15" customFormat="false" ht="12.6" hidden="false" customHeight="true" outlineLevel="0" collapsed="false">
      <c r="A15" s="52"/>
      <c r="B15" s="44"/>
      <c r="C15" s="45"/>
      <c r="D15" s="46"/>
      <c r="E15" s="51" t="s">
        <v>51</v>
      </c>
      <c r="F15" s="48"/>
      <c r="G15" s="49"/>
      <c r="H15" s="50"/>
      <c r="I15" s="50"/>
    </row>
    <row r="16" customFormat="false" ht="12.6" hidden="false" customHeight="true" outlineLevel="0" collapsed="false">
      <c r="A16" s="52"/>
      <c r="B16" s="53" t="n">
        <v>3</v>
      </c>
      <c r="C16" s="36" t="s">
        <v>55</v>
      </c>
      <c r="D16" s="37" t="s">
        <v>47</v>
      </c>
      <c r="E16" s="54" t="s">
        <v>56</v>
      </c>
      <c r="F16" s="39" t="s">
        <v>57</v>
      </c>
      <c r="G16" s="55" t="n">
        <v>1</v>
      </c>
      <c r="H16" s="56" t="n">
        <v>0</v>
      </c>
      <c r="I16" s="57" t="n">
        <f aca="false">ROUND(ROUND(H16,2)*ROUND(G16,3),2)</f>
        <v>0</v>
      </c>
    </row>
    <row r="17" customFormat="false" ht="51" hidden="false" customHeight="true" outlineLevel="0" collapsed="false">
      <c r="A17" s="52"/>
      <c r="B17" s="46"/>
      <c r="C17" s="45"/>
      <c r="D17" s="58"/>
      <c r="E17" s="59" t="s">
        <v>58</v>
      </c>
      <c r="F17" s="60"/>
      <c r="G17" s="49"/>
      <c r="H17" s="50"/>
      <c r="I17" s="50"/>
    </row>
    <row r="18" customFormat="false" ht="12.6" hidden="false" customHeight="true" outlineLevel="0" collapsed="false">
      <c r="A18" s="52"/>
      <c r="B18" s="46"/>
      <c r="C18" s="45"/>
      <c r="D18" s="58"/>
      <c r="E18" s="61" t="s">
        <v>59</v>
      </c>
      <c r="F18" s="60"/>
      <c r="G18" s="49"/>
      <c r="H18" s="50"/>
      <c r="I18" s="50"/>
    </row>
    <row r="19" customFormat="false" ht="12.6" hidden="false" customHeight="true" outlineLevel="0" collapsed="false">
      <c r="A19" s="52"/>
      <c r="B19" s="53" t="n">
        <v>4</v>
      </c>
      <c r="C19" s="36" t="s">
        <v>55</v>
      </c>
      <c r="D19" s="37" t="s">
        <v>52</v>
      </c>
      <c r="E19" s="54" t="s">
        <v>56</v>
      </c>
      <c r="F19" s="39" t="s">
        <v>57</v>
      </c>
      <c r="G19" s="55" t="n">
        <v>1</v>
      </c>
      <c r="H19" s="56" t="n">
        <v>0</v>
      </c>
      <c r="I19" s="57" t="n">
        <f aca="false">ROUND(ROUND(H19,2)*ROUND(G19,3),2)</f>
        <v>0</v>
      </c>
    </row>
    <row r="20" customFormat="false" ht="51" hidden="false" customHeight="true" outlineLevel="0" collapsed="false">
      <c r="A20" s="52"/>
      <c r="B20" s="46"/>
      <c r="C20" s="45"/>
      <c r="D20" s="58"/>
      <c r="E20" s="59" t="s">
        <v>60</v>
      </c>
      <c r="F20" s="60"/>
      <c r="G20" s="49"/>
      <c r="H20" s="50"/>
      <c r="I20" s="50"/>
    </row>
    <row r="21" customFormat="false" ht="12.6" hidden="false" customHeight="true" outlineLevel="0" collapsed="false">
      <c r="A21" s="52"/>
      <c r="B21" s="46"/>
      <c r="C21" s="45"/>
      <c r="D21" s="58"/>
      <c r="E21" s="61" t="s">
        <v>59</v>
      </c>
      <c r="F21" s="60"/>
      <c r="G21" s="49"/>
      <c r="H21" s="50"/>
      <c r="I21" s="50"/>
    </row>
    <row r="22" customFormat="false" ht="12.6" hidden="false" customHeight="true" outlineLevel="0" collapsed="false">
      <c r="A22" s="52"/>
      <c r="B22" s="53" t="n">
        <v>5</v>
      </c>
      <c r="C22" s="36" t="s">
        <v>55</v>
      </c>
      <c r="D22" s="37" t="s">
        <v>61</v>
      </c>
      <c r="E22" s="54" t="s">
        <v>56</v>
      </c>
      <c r="F22" s="39" t="s">
        <v>57</v>
      </c>
      <c r="G22" s="55" t="n">
        <v>1</v>
      </c>
      <c r="H22" s="56" t="n">
        <v>0</v>
      </c>
      <c r="I22" s="57" t="n">
        <f aca="false">ROUND(ROUND(H22,2)*ROUND(G22,3),2)</f>
        <v>0</v>
      </c>
    </row>
    <row r="23" customFormat="false" ht="51" hidden="false" customHeight="true" outlineLevel="0" collapsed="false">
      <c r="A23" s="52"/>
      <c r="B23" s="46"/>
      <c r="C23" s="45"/>
      <c r="D23" s="58"/>
      <c r="E23" s="59" t="s">
        <v>62</v>
      </c>
      <c r="F23" s="60"/>
      <c r="G23" s="49"/>
      <c r="H23" s="50"/>
      <c r="I23" s="50"/>
    </row>
    <row r="24" customFormat="false" ht="12.6" hidden="false" customHeight="true" outlineLevel="0" collapsed="false">
      <c r="A24" s="52"/>
      <c r="B24" s="46"/>
      <c r="C24" s="45"/>
      <c r="D24" s="58"/>
      <c r="E24" s="61" t="s">
        <v>59</v>
      </c>
      <c r="F24" s="60"/>
      <c r="G24" s="49"/>
      <c r="H24" s="50"/>
      <c r="I24" s="50"/>
    </row>
    <row r="25" customFormat="false" ht="12.6" hidden="false" customHeight="true" outlineLevel="0" collapsed="false">
      <c r="A25" s="52"/>
      <c r="B25" s="62" t="n">
        <v>6</v>
      </c>
      <c r="C25" s="36" t="s">
        <v>63</v>
      </c>
      <c r="D25" s="53"/>
      <c r="E25" s="38" t="s">
        <v>64</v>
      </c>
      <c r="F25" s="63" t="s">
        <v>57</v>
      </c>
      <c r="G25" s="55" t="n">
        <f aca="false">6+2+8</f>
        <v>16</v>
      </c>
      <c r="H25" s="56" t="n">
        <v>0</v>
      </c>
      <c r="I25" s="57" t="n">
        <f aca="false">ROUND(ROUND(H25,2)*ROUND(G25,3),2)</f>
        <v>0</v>
      </c>
    </row>
    <row r="26" customFormat="false" ht="12.6" hidden="false" customHeight="true" outlineLevel="0" collapsed="false">
      <c r="A26" s="52"/>
      <c r="B26" s="64"/>
      <c r="C26" s="64"/>
      <c r="D26" s="64"/>
      <c r="E26" s="65" t="s">
        <v>65</v>
      </c>
      <c r="F26" s="64"/>
      <c r="G26" s="64"/>
      <c r="H26" s="64"/>
      <c r="I26" s="64"/>
    </row>
    <row r="27" customFormat="false" ht="51" hidden="false" customHeight="true" outlineLevel="0" collapsed="false">
      <c r="A27" s="52"/>
      <c r="B27" s="64"/>
      <c r="C27" s="64"/>
      <c r="D27" s="64"/>
      <c r="E27" s="65" t="s">
        <v>66</v>
      </c>
      <c r="F27" s="64"/>
      <c r="G27" s="64"/>
      <c r="H27" s="64"/>
      <c r="I27" s="64"/>
    </row>
    <row r="28" customFormat="false" ht="12.6" hidden="false" customHeight="true" outlineLevel="0" collapsed="false">
      <c r="A28" s="52"/>
      <c r="B28" s="64"/>
      <c r="C28" s="64"/>
      <c r="D28" s="64"/>
      <c r="E28" s="66" t="s">
        <v>67</v>
      </c>
      <c r="F28" s="64"/>
      <c r="G28" s="64"/>
      <c r="H28" s="64"/>
      <c r="I28" s="64"/>
    </row>
    <row r="29" customFormat="false" ht="12.6" hidden="false" customHeight="true" outlineLevel="0" collapsed="false">
      <c r="A29" s="52"/>
      <c r="B29" s="62" t="n">
        <v>7</v>
      </c>
      <c r="C29" s="62" t="s">
        <v>68</v>
      </c>
      <c r="D29" s="53"/>
      <c r="E29" s="38" t="s">
        <v>69</v>
      </c>
      <c r="F29" s="63" t="s">
        <v>57</v>
      </c>
      <c r="G29" s="55" t="n">
        <v>1</v>
      </c>
      <c r="H29" s="56" t="n">
        <v>0</v>
      </c>
      <c r="I29" s="57" t="n">
        <f aca="false">ROUND(ROUND(H29,2)*ROUND(G29,3),2)</f>
        <v>0</v>
      </c>
    </row>
    <row r="30" customFormat="false" ht="12.6" hidden="false" customHeight="true" outlineLevel="0" collapsed="false">
      <c r="A30" s="52"/>
      <c r="B30" s="64"/>
      <c r="C30" s="64"/>
      <c r="D30" s="64"/>
      <c r="E30" s="65" t="s">
        <v>70</v>
      </c>
      <c r="F30" s="64"/>
      <c r="G30" s="64"/>
      <c r="H30" s="64"/>
      <c r="I30" s="64"/>
    </row>
    <row r="31" customFormat="false" ht="12.6" hidden="false" customHeight="true" outlineLevel="0" collapsed="false">
      <c r="A31" s="52"/>
      <c r="B31" s="64"/>
      <c r="C31" s="64"/>
      <c r="D31" s="64"/>
      <c r="E31" s="65" t="s">
        <v>71</v>
      </c>
      <c r="F31" s="64"/>
      <c r="G31" s="64"/>
      <c r="H31" s="64"/>
      <c r="I31" s="64"/>
    </row>
    <row r="32" customFormat="false" ht="22.5" hidden="false" customHeight="true" outlineLevel="0" collapsed="false">
      <c r="A32" s="52"/>
      <c r="B32" s="64"/>
      <c r="C32" s="64"/>
      <c r="D32" s="64"/>
      <c r="E32" s="66" t="s">
        <v>72</v>
      </c>
      <c r="F32" s="64"/>
      <c r="G32" s="64"/>
      <c r="H32" s="64"/>
      <c r="I32" s="64"/>
    </row>
    <row r="33" customFormat="false" ht="12.6" hidden="false" customHeight="true" outlineLevel="0" collapsed="false">
      <c r="A33" s="52"/>
      <c r="B33" s="62" t="n">
        <v>8</v>
      </c>
      <c r="C33" s="62" t="s">
        <v>73</v>
      </c>
      <c r="D33" s="53"/>
      <c r="E33" s="38" t="s">
        <v>74</v>
      </c>
      <c r="F33" s="63" t="s">
        <v>57</v>
      </c>
      <c r="G33" s="55" t="n">
        <v>1</v>
      </c>
      <c r="H33" s="56" t="n">
        <v>0</v>
      </c>
      <c r="I33" s="57" t="n">
        <f aca="false">ROUND(ROUND(H33,2)*ROUND(G33,3),2)</f>
        <v>0</v>
      </c>
    </row>
    <row r="34" customFormat="false" ht="12.6" hidden="false" customHeight="true" outlineLevel="0" collapsed="false">
      <c r="A34" s="52"/>
      <c r="B34" s="64"/>
      <c r="C34" s="64"/>
      <c r="D34" s="64"/>
      <c r="E34" s="65" t="s">
        <v>75</v>
      </c>
      <c r="F34" s="64"/>
      <c r="G34" s="64"/>
      <c r="H34" s="64"/>
      <c r="I34" s="64"/>
    </row>
    <row r="35" customFormat="false" ht="12.6" hidden="false" customHeight="true" outlineLevel="0" collapsed="false">
      <c r="A35" s="52"/>
      <c r="B35" s="64"/>
      <c r="C35" s="64"/>
      <c r="D35" s="64"/>
      <c r="E35" s="65" t="s">
        <v>71</v>
      </c>
      <c r="F35" s="64"/>
      <c r="G35" s="64"/>
      <c r="H35" s="64"/>
      <c r="I35" s="64"/>
    </row>
    <row r="36" customFormat="false" ht="12.6" hidden="false" customHeight="true" outlineLevel="0" collapsed="false">
      <c r="A36" s="52"/>
      <c r="B36" s="64"/>
      <c r="C36" s="64"/>
      <c r="D36" s="64"/>
      <c r="E36" s="66" t="s">
        <v>67</v>
      </c>
      <c r="F36" s="64"/>
      <c r="G36" s="64"/>
      <c r="H36" s="64"/>
      <c r="I36" s="64"/>
    </row>
    <row r="37" customFormat="false" ht="12.6" hidden="false" customHeight="true" outlineLevel="0" collapsed="false">
      <c r="A37" s="52"/>
      <c r="B37" s="62" t="n">
        <v>9</v>
      </c>
      <c r="C37" s="36" t="s">
        <v>76</v>
      </c>
      <c r="D37" s="53"/>
      <c r="E37" s="38" t="s">
        <v>77</v>
      </c>
      <c r="F37" s="63" t="s">
        <v>57</v>
      </c>
      <c r="G37" s="55" t="n">
        <v>1</v>
      </c>
      <c r="H37" s="56" t="n">
        <v>0</v>
      </c>
      <c r="I37" s="57" t="n">
        <f aca="false">ROUND(ROUND(H37,2)*ROUND(G37,3),2)</f>
        <v>0</v>
      </c>
    </row>
    <row r="38" customFormat="false" ht="12.6" hidden="false" customHeight="true" outlineLevel="0" collapsed="false">
      <c r="A38" s="52"/>
      <c r="B38" s="64"/>
      <c r="C38" s="64"/>
      <c r="D38" s="64"/>
      <c r="E38" s="65" t="s">
        <v>71</v>
      </c>
      <c r="F38" s="64"/>
      <c r="G38" s="64"/>
      <c r="H38" s="64"/>
      <c r="I38" s="64"/>
    </row>
    <row r="39" customFormat="false" ht="12.6" hidden="false" customHeight="true" outlineLevel="0" collapsed="false">
      <c r="A39" s="52"/>
      <c r="B39" s="64"/>
      <c r="C39" s="64"/>
      <c r="D39" s="64"/>
      <c r="E39" s="66" t="s">
        <v>67</v>
      </c>
      <c r="F39" s="64"/>
      <c r="G39" s="64"/>
      <c r="H39" s="64"/>
      <c r="I39" s="64"/>
    </row>
    <row r="40" customFormat="false" ht="12.6" hidden="false" customHeight="true" outlineLevel="0" collapsed="false">
      <c r="A40" s="52"/>
      <c r="B40" s="62" t="n">
        <v>10</v>
      </c>
      <c r="C40" s="62" t="s">
        <v>78</v>
      </c>
      <c r="D40" s="53"/>
      <c r="E40" s="38" t="s">
        <v>79</v>
      </c>
      <c r="F40" s="63" t="s">
        <v>57</v>
      </c>
      <c r="G40" s="55" t="n">
        <v>1</v>
      </c>
      <c r="H40" s="56" t="n">
        <v>0</v>
      </c>
      <c r="I40" s="57" t="n">
        <f aca="false">ROUND(ROUND(H40,2)*ROUND(G40,3),2)</f>
        <v>0</v>
      </c>
    </row>
    <row r="41" customFormat="false" ht="12.6" hidden="false" customHeight="true" outlineLevel="0" collapsed="false">
      <c r="A41" s="52"/>
      <c r="B41" s="64"/>
      <c r="C41" s="64"/>
      <c r="D41" s="64"/>
      <c r="E41" s="65" t="s">
        <v>80</v>
      </c>
      <c r="F41" s="64"/>
      <c r="G41" s="64"/>
      <c r="H41" s="64"/>
      <c r="I41" s="64"/>
    </row>
    <row r="42" customFormat="false" ht="12.6" hidden="false" customHeight="true" outlineLevel="0" collapsed="false">
      <c r="A42" s="52"/>
      <c r="B42" s="64"/>
      <c r="C42" s="64"/>
      <c r="D42" s="64"/>
      <c r="E42" s="65" t="s">
        <v>71</v>
      </c>
      <c r="F42" s="64"/>
      <c r="G42" s="64"/>
      <c r="H42" s="64"/>
      <c r="I42" s="64"/>
    </row>
    <row r="43" customFormat="false" ht="12.6" hidden="false" customHeight="true" outlineLevel="0" collapsed="false">
      <c r="A43" s="52"/>
      <c r="B43" s="64"/>
      <c r="C43" s="64"/>
      <c r="D43" s="64"/>
      <c r="E43" s="66" t="s">
        <v>67</v>
      </c>
      <c r="F43" s="64"/>
      <c r="G43" s="64"/>
      <c r="H43" s="64"/>
      <c r="I43" s="64"/>
    </row>
    <row r="44" customFormat="false" ht="12.6" hidden="false" customHeight="true" outlineLevel="0" collapsed="false">
      <c r="A44" s="52"/>
      <c r="B44" s="62" t="n">
        <v>11</v>
      </c>
      <c r="C44" s="62" t="s">
        <v>81</v>
      </c>
      <c r="D44" s="53"/>
      <c r="E44" s="38" t="s">
        <v>82</v>
      </c>
      <c r="F44" s="63" t="s">
        <v>57</v>
      </c>
      <c r="G44" s="55" t="n">
        <v>1</v>
      </c>
      <c r="H44" s="56" t="n">
        <v>0</v>
      </c>
      <c r="I44" s="57" t="n">
        <f aca="false">ROUND(ROUND(H44,2)*ROUND(G44,3),2)</f>
        <v>0</v>
      </c>
    </row>
    <row r="45" customFormat="false" ht="12.6" hidden="false" customHeight="true" outlineLevel="0" collapsed="false">
      <c r="A45" s="52"/>
      <c r="B45" s="64"/>
      <c r="C45" s="64"/>
      <c r="D45" s="64"/>
      <c r="E45" s="65" t="s">
        <v>83</v>
      </c>
      <c r="F45" s="64"/>
      <c r="G45" s="64"/>
      <c r="H45" s="64"/>
      <c r="I45" s="64"/>
    </row>
    <row r="46" customFormat="false" ht="12.6" hidden="false" customHeight="true" outlineLevel="0" collapsed="false">
      <c r="A46" s="52"/>
      <c r="B46" s="64"/>
      <c r="C46" s="64"/>
      <c r="D46" s="64"/>
      <c r="E46" s="65" t="s">
        <v>71</v>
      </c>
      <c r="F46" s="64"/>
      <c r="G46" s="64"/>
      <c r="H46" s="64"/>
      <c r="I46" s="64"/>
    </row>
    <row r="47" customFormat="false" ht="67.5" hidden="false" customHeight="true" outlineLevel="0" collapsed="false">
      <c r="A47" s="52"/>
      <c r="B47" s="64"/>
      <c r="C47" s="64"/>
      <c r="D47" s="64"/>
      <c r="E47" s="66" t="s">
        <v>84</v>
      </c>
      <c r="F47" s="64"/>
      <c r="G47" s="64"/>
      <c r="H47" s="64"/>
      <c r="I47" s="64"/>
    </row>
    <row r="48" customFormat="false" ht="12.6" hidden="false" customHeight="true" outlineLevel="0" collapsed="false">
      <c r="A48" s="52"/>
      <c r="B48" s="62" t="n">
        <v>12</v>
      </c>
      <c r="C48" s="62" t="n">
        <v>2946</v>
      </c>
      <c r="D48" s="53"/>
      <c r="E48" s="38" t="s">
        <v>85</v>
      </c>
      <c r="F48" s="63" t="s">
        <v>57</v>
      </c>
      <c r="G48" s="55" t="n">
        <v>1</v>
      </c>
      <c r="H48" s="56" t="n">
        <v>0</v>
      </c>
      <c r="I48" s="57" t="n">
        <f aca="false">ROUND(ROUND(H48,2)*ROUND(G48,3),2)</f>
        <v>0</v>
      </c>
    </row>
    <row r="49" customFormat="false" ht="12.6" hidden="false" customHeight="true" outlineLevel="0" collapsed="false">
      <c r="A49" s="52"/>
      <c r="B49" s="64"/>
      <c r="C49" s="64"/>
      <c r="D49" s="64"/>
      <c r="E49" s="65" t="s">
        <v>86</v>
      </c>
      <c r="F49" s="64"/>
      <c r="G49" s="64"/>
      <c r="H49" s="64"/>
      <c r="I49" s="64"/>
    </row>
    <row r="50" customFormat="false" ht="12.6" hidden="false" customHeight="true" outlineLevel="0" collapsed="false">
      <c r="A50" s="52"/>
      <c r="B50" s="64"/>
      <c r="C50" s="64"/>
      <c r="D50" s="64"/>
      <c r="E50" s="65" t="s">
        <v>71</v>
      </c>
      <c r="F50" s="64"/>
      <c r="G50" s="64"/>
      <c r="H50" s="64"/>
      <c r="I50" s="64"/>
    </row>
    <row r="51" customFormat="false" ht="67.5" hidden="false" customHeight="true" outlineLevel="0" collapsed="false">
      <c r="A51" s="11" t="s">
        <v>43</v>
      </c>
      <c r="B51" s="64"/>
      <c r="C51" s="64"/>
      <c r="D51" s="64"/>
      <c r="E51" s="66" t="s">
        <v>87</v>
      </c>
      <c r="F51" s="64"/>
      <c r="G51" s="64"/>
      <c r="H51" s="64"/>
      <c r="I51" s="64"/>
    </row>
    <row r="52" customFormat="false" ht="12.75" hidden="false" customHeight="true" outlineLevel="0" collapsed="false">
      <c r="A52" s="67"/>
      <c r="B52" s="62" t="n">
        <v>13</v>
      </c>
      <c r="C52" s="36" t="s">
        <v>88</v>
      </c>
      <c r="D52" s="53"/>
      <c r="E52" s="38" t="s">
        <v>89</v>
      </c>
      <c r="F52" s="39" t="s">
        <v>90</v>
      </c>
      <c r="G52" s="55" t="n">
        <v>2</v>
      </c>
      <c r="H52" s="56" t="n">
        <v>0</v>
      </c>
      <c r="I52" s="57" t="n">
        <f aca="false">ROUND(ROUND(H52,2)*ROUND(G52,3),2)</f>
        <v>0</v>
      </c>
    </row>
    <row r="53" customFormat="false" ht="12.75" hidden="false" customHeight="true" outlineLevel="0" collapsed="false">
      <c r="A53" s="67"/>
      <c r="B53" s="64"/>
      <c r="C53" s="64"/>
      <c r="D53" s="64"/>
      <c r="E53" s="65" t="s">
        <v>91</v>
      </c>
      <c r="F53" s="64"/>
      <c r="G53" s="64"/>
      <c r="H53" s="64"/>
      <c r="I53" s="64"/>
    </row>
    <row r="54" customFormat="false" ht="12.75" hidden="false" customHeight="true" outlineLevel="0" collapsed="false">
      <c r="A54" s="67"/>
      <c r="B54" s="64"/>
      <c r="C54" s="64"/>
      <c r="D54" s="64"/>
      <c r="E54" s="65" t="s">
        <v>92</v>
      </c>
      <c r="F54" s="64"/>
      <c r="G54" s="64"/>
      <c r="H54" s="64"/>
      <c r="I54" s="64"/>
    </row>
    <row r="55" customFormat="false" ht="56.25" hidden="false" customHeight="true" outlineLevel="0" collapsed="false">
      <c r="A55" s="67"/>
      <c r="B55" s="64"/>
      <c r="C55" s="64"/>
      <c r="D55" s="64"/>
      <c r="E55" s="66" t="s">
        <v>93</v>
      </c>
      <c r="F55" s="64"/>
      <c r="G55" s="64"/>
      <c r="H55" s="64"/>
      <c r="I55" s="64"/>
    </row>
    <row r="56" customFormat="false" ht="12.75" hidden="false" customHeight="true" outlineLevel="0" collapsed="false">
      <c r="A56" s="67"/>
      <c r="B56" s="62" t="n">
        <v>14</v>
      </c>
      <c r="C56" s="62" t="n">
        <v>3100</v>
      </c>
      <c r="D56" s="53"/>
      <c r="E56" s="38" t="s">
        <v>94</v>
      </c>
      <c r="F56" s="63" t="s">
        <v>57</v>
      </c>
      <c r="G56" s="55" t="n">
        <v>1</v>
      </c>
      <c r="H56" s="56" t="n">
        <v>0</v>
      </c>
      <c r="I56" s="57" t="n">
        <f aca="false">ROUND(ROUND(H56,2)*ROUND(G56,3),2)</f>
        <v>0</v>
      </c>
    </row>
    <row r="57" customFormat="false" ht="12.75" hidden="false" customHeight="true" outlineLevel="0" collapsed="false">
      <c r="A57" s="67"/>
      <c r="B57" s="68"/>
      <c r="C57" s="68"/>
      <c r="D57" s="69"/>
      <c r="E57" s="70" t="s">
        <v>71</v>
      </c>
      <c r="F57" s="71"/>
      <c r="G57" s="72"/>
      <c r="H57" s="73"/>
      <c r="I57" s="73"/>
    </row>
    <row r="58" customFormat="false" ht="12.75" hidden="false" customHeight="true" outlineLevel="0" collapsed="false">
      <c r="A58" s="67"/>
      <c r="B58" s="74"/>
      <c r="C58" s="74"/>
      <c r="D58" s="75"/>
      <c r="E58" s="51" t="s">
        <v>95</v>
      </c>
      <c r="F58" s="76"/>
      <c r="G58" s="77"/>
      <c r="H58" s="78"/>
      <c r="I58" s="78"/>
    </row>
    <row r="59" customFormat="false" ht="12.75" hidden="false" customHeight="true" outlineLevel="0" collapsed="false">
      <c r="A59" s="67"/>
      <c r="B59" s="79"/>
      <c r="C59" s="80" t="s">
        <v>37</v>
      </c>
      <c r="D59" s="27"/>
      <c r="E59" s="81" t="s">
        <v>96</v>
      </c>
      <c r="F59" s="27"/>
      <c r="G59" s="27"/>
      <c r="H59" s="27"/>
      <c r="I59" s="82" t="n">
        <f aca="false">SUM(I60:I126)</f>
        <v>0</v>
      </c>
    </row>
    <row r="60" customFormat="false" ht="12.75" hidden="false" customHeight="true" outlineLevel="0" collapsed="false">
      <c r="A60" s="67"/>
      <c r="B60" s="35" t="n">
        <v>15</v>
      </c>
      <c r="C60" s="36" t="s">
        <v>97</v>
      </c>
      <c r="D60" s="37"/>
      <c r="E60" s="54" t="s">
        <v>98</v>
      </c>
      <c r="F60" s="39" t="s">
        <v>90</v>
      </c>
      <c r="G60" s="55" t="n">
        <f aca="false">5+1</f>
        <v>6</v>
      </c>
      <c r="H60" s="56" t="n">
        <v>0</v>
      </c>
      <c r="I60" s="57" t="n">
        <f aca="false">ROUND(ROUND(H60,2)*ROUND(G60,3),2)</f>
        <v>0</v>
      </c>
    </row>
    <row r="61" customFormat="false" ht="12.75" hidden="false" customHeight="true" outlineLevel="0" collapsed="false">
      <c r="A61" s="67"/>
      <c r="B61" s="46"/>
      <c r="C61" s="45"/>
      <c r="D61" s="58"/>
      <c r="E61" s="83" t="s">
        <v>99</v>
      </c>
      <c r="F61" s="60"/>
      <c r="G61" s="49"/>
      <c r="H61" s="50"/>
      <c r="I61" s="50"/>
    </row>
    <row r="62" customFormat="false" ht="101.25" hidden="false" customHeight="true" outlineLevel="0" collapsed="false">
      <c r="A62" s="67"/>
      <c r="B62" s="46"/>
      <c r="C62" s="45"/>
      <c r="D62" s="58"/>
      <c r="E62" s="84" t="s">
        <v>100</v>
      </c>
      <c r="F62" s="60"/>
      <c r="G62" s="49"/>
      <c r="H62" s="50"/>
      <c r="I62" s="50"/>
    </row>
    <row r="63" customFormat="false" ht="12.75" hidden="false" customHeight="true" outlineLevel="0" collapsed="false">
      <c r="A63" s="67"/>
      <c r="B63" s="35" t="n">
        <v>16</v>
      </c>
      <c r="C63" s="36" t="s">
        <v>101</v>
      </c>
      <c r="D63" s="37"/>
      <c r="E63" s="54" t="s">
        <v>102</v>
      </c>
      <c r="F63" s="39" t="s">
        <v>103</v>
      </c>
      <c r="G63" s="55" t="n">
        <f aca="false">26.262+86.7</f>
        <v>112.962</v>
      </c>
      <c r="H63" s="56" t="n">
        <v>0</v>
      </c>
      <c r="I63" s="57" t="n">
        <f aca="false">ROUND(ROUND(H63,2)*ROUND(G63,3),2)</f>
        <v>0</v>
      </c>
    </row>
    <row r="64" customFormat="false" ht="38.25" hidden="false" customHeight="true" outlineLevel="0" collapsed="false">
      <c r="A64" s="67"/>
      <c r="B64" s="46"/>
      <c r="C64" s="45"/>
      <c r="D64" s="58"/>
      <c r="E64" s="83" t="s">
        <v>104</v>
      </c>
      <c r="F64" s="60"/>
      <c r="G64" s="49"/>
      <c r="H64" s="50"/>
      <c r="I64" s="50"/>
    </row>
    <row r="65" customFormat="false" ht="33.75" hidden="false" customHeight="true" outlineLevel="0" collapsed="false">
      <c r="A65" s="67"/>
      <c r="B65" s="46"/>
      <c r="C65" s="45"/>
      <c r="D65" s="58"/>
      <c r="E65" s="61" t="s">
        <v>105</v>
      </c>
      <c r="F65" s="60"/>
      <c r="G65" s="49"/>
      <c r="H65" s="50"/>
      <c r="I65" s="50"/>
    </row>
    <row r="66" customFormat="false" ht="12.75" hidden="false" customHeight="true" outlineLevel="0" collapsed="false">
      <c r="A66" s="67"/>
      <c r="B66" s="35" t="n">
        <v>17</v>
      </c>
      <c r="C66" s="36" t="s">
        <v>106</v>
      </c>
      <c r="D66" s="37"/>
      <c r="E66" s="54" t="s">
        <v>107</v>
      </c>
      <c r="F66" s="39" t="s">
        <v>103</v>
      </c>
      <c r="G66" s="55" t="n">
        <f aca="false">175.08*0.15</f>
        <v>26.262</v>
      </c>
      <c r="H66" s="56" t="n">
        <v>0</v>
      </c>
      <c r="I66" s="57" t="n">
        <f aca="false">ROUND(ROUND(H66,2)*ROUND(G66,3),2)</f>
        <v>0</v>
      </c>
    </row>
    <row r="67" customFormat="false" ht="12.75" hidden="false" customHeight="true" outlineLevel="0" collapsed="false">
      <c r="A67" s="67"/>
      <c r="B67" s="46"/>
      <c r="C67" s="45"/>
      <c r="D67" s="58"/>
      <c r="E67" s="83" t="s">
        <v>108</v>
      </c>
      <c r="F67" s="60"/>
      <c r="G67" s="49"/>
      <c r="H67" s="50"/>
      <c r="I67" s="50"/>
    </row>
    <row r="68" customFormat="false" ht="33.75" hidden="false" customHeight="true" outlineLevel="0" collapsed="false">
      <c r="A68" s="67"/>
      <c r="B68" s="46"/>
      <c r="C68" s="45"/>
      <c r="D68" s="58"/>
      <c r="E68" s="61" t="s">
        <v>105</v>
      </c>
      <c r="F68" s="60"/>
      <c r="G68" s="49"/>
      <c r="H68" s="50"/>
      <c r="I68" s="50"/>
    </row>
    <row r="69" customFormat="false" ht="12.75" hidden="false" customHeight="true" outlineLevel="0" collapsed="false">
      <c r="A69" s="67"/>
      <c r="B69" s="35" t="n">
        <v>18</v>
      </c>
      <c r="C69" s="36" t="s">
        <v>109</v>
      </c>
      <c r="D69" s="37"/>
      <c r="E69" s="54" t="s">
        <v>110</v>
      </c>
      <c r="F69" s="39" t="s">
        <v>103</v>
      </c>
      <c r="G69" s="55" t="n">
        <f aca="false">175.08*0.04</f>
        <v>7.0032</v>
      </c>
      <c r="H69" s="56" t="n">
        <v>0</v>
      </c>
      <c r="I69" s="57" t="n">
        <f aca="false">ROUND(ROUND(H69,2)*ROUND(G69,3),2)</f>
        <v>0</v>
      </c>
    </row>
    <row r="70" customFormat="false" ht="12.75" hidden="false" customHeight="true" outlineLevel="0" collapsed="false">
      <c r="A70" s="67"/>
      <c r="B70" s="46"/>
      <c r="C70" s="45"/>
      <c r="D70" s="58"/>
      <c r="E70" s="83" t="s">
        <v>111</v>
      </c>
      <c r="F70" s="60"/>
      <c r="G70" s="49"/>
      <c r="H70" s="50"/>
      <c r="I70" s="50"/>
    </row>
    <row r="71" customFormat="false" ht="33.75" hidden="false" customHeight="true" outlineLevel="0" collapsed="false">
      <c r="A71" s="67"/>
      <c r="B71" s="46"/>
      <c r="C71" s="45"/>
      <c r="D71" s="58"/>
      <c r="E71" s="61" t="s">
        <v>105</v>
      </c>
      <c r="F71" s="60"/>
      <c r="G71" s="49"/>
      <c r="H71" s="50"/>
      <c r="I71" s="50"/>
    </row>
    <row r="72" customFormat="false" ht="12.75" hidden="false" customHeight="true" outlineLevel="0" collapsed="false">
      <c r="A72" s="67"/>
      <c r="B72" s="35" t="n">
        <v>19</v>
      </c>
      <c r="C72" s="36" t="s">
        <v>112</v>
      </c>
      <c r="D72" s="37"/>
      <c r="E72" s="54" t="s">
        <v>113</v>
      </c>
      <c r="F72" s="39" t="s">
        <v>114</v>
      </c>
      <c r="G72" s="55" t="n">
        <f aca="false">64.3</f>
        <v>64.3</v>
      </c>
      <c r="H72" s="56" t="n">
        <v>0</v>
      </c>
      <c r="I72" s="57" t="n">
        <f aca="false">ROUND(ROUND(H72,2)*ROUND(G72,3),2)</f>
        <v>0</v>
      </c>
    </row>
    <row r="73" customFormat="false" ht="12.75" hidden="false" customHeight="true" outlineLevel="0" collapsed="false">
      <c r="A73" s="67"/>
      <c r="B73" s="46"/>
      <c r="C73" s="45"/>
      <c r="D73" s="58"/>
      <c r="E73" s="83" t="s">
        <v>115</v>
      </c>
      <c r="F73" s="60"/>
      <c r="G73" s="49"/>
      <c r="H73" s="50"/>
      <c r="I73" s="50"/>
    </row>
    <row r="74" customFormat="false" ht="33.75" hidden="false" customHeight="true" outlineLevel="0" collapsed="false">
      <c r="A74" s="67"/>
      <c r="B74" s="46"/>
      <c r="C74" s="45"/>
      <c r="D74" s="58"/>
      <c r="E74" s="61" t="s">
        <v>105</v>
      </c>
      <c r="F74" s="60"/>
      <c r="G74" s="49"/>
      <c r="H74" s="50"/>
      <c r="I74" s="50"/>
    </row>
    <row r="75" customFormat="false" ht="12.75" hidden="false" customHeight="true" outlineLevel="0" collapsed="false">
      <c r="A75" s="67"/>
      <c r="B75" s="35" t="n">
        <v>20</v>
      </c>
      <c r="C75" s="36" t="s">
        <v>116</v>
      </c>
      <c r="D75" s="37"/>
      <c r="E75" s="54" t="s">
        <v>117</v>
      </c>
      <c r="F75" s="39" t="s">
        <v>114</v>
      </c>
      <c r="G75" s="55" t="n">
        <f aca="false">71.4</f>
        <v>71.4</v>
      </c>
      <c r="H75" s="56" t="n">
        <v>0</v>
      </c>
      <c r="I75" s="57" t="n">
        <f aca="false">ROUND(ROUND(H75,2)*ROUND(G75,3),2)</f>
        <v>0</v>
      </c>
    </row>
    <row r="76" customFormat="false" ht="12.75" hidden="false" customHeight="true" outlineLevel="0" collapsed="false">
      <c r="A76" s="67"/>
      <c r="B76" s="46"/>
      <c r="C76" s="45"/>
      <c r="D76" s="58"/>
      <c r="E76" s="83" t="s">
        <v>118</v>
      </c>
      <c r="F76" s="60"/>
      <c r="G76" s="49"/>
      <c r="H76" s="50"/>
      <c r="I76" s="50"/>
    </row>
    <row r="77" customFormat="false" ht="33.75" hidden="false" customHeight="true" outlineLevel="0" collapsed="false">
      <c r="A77" s="67"/>
      <c r="B77" s="46"/>
      <c r="C77" s="45"/>
      <c r="D77" s="58"/>
      <c r="E77" s="61" t="s">
        <v>105</v>
      </c>
      <c r="F77" s="60"/>
      <c r="G77" s="49"/>
      <c r="H77" s="50"/>
      <c r="I77" s="50"/>
    </row>
    <row r="78" customFormat="false" ht="12.75" hidden="false" customHeight="true" outlineLevel="0" collapsed="false">
      <c r="A78" s="67"/>
      <c r="B78" s="35" t="n">
        <v>21</v>
      </c>
      <c r="C78" s="36" t="s">
        <v>119</v>
      </c>
      <c r="D78" s="37"/>
      <c r="E78" s="54" t="s">
        <v>120</v>
      </c>
      <c r="F78" s="39" t="s">
        <v>103</v>
      </c>
      <c r="G78" s="55" t="n">
        <f aca="false">3707.7*0.1</f>
        <v>370.77</v>
      </c>
      <c r="H78" s="56" t="n">
        <v>0</v>
      </c>
      <c r="I78" s="57" t="n">
        <f aca="false">ROUND(ROUND(H78,2)*ROUND(G78,3),2)</f>
        <v>0</v>
      </c>
    </row>
    <row r="79" customFormat="false" ht="12.75" hidden="false" customHeight="true" outlineLevel="0" collapsed="false">
      <c r="A79" s="67"/>
      <c r="B79" s="46"/>
      <c r="C79" s="45"/>
      <c r="D79" s="58"/>
      <c r="E79" s="83" t="s">
        <v>121</v>
      </c>
      <c r="F79" s="60"/>
      <c r="G79" s="49"/>
      <c r="H79" s="50"/>
      <c r="I79" s="50"/>
    </row>
    <row r="80" customFormat="false" ht="25.5" hidden="false" customHeight="true" outlineLevel="0" collapsed="false">
      <c r="A80" s="67"/>
      <c r="B80" s="46"/>
      <c r="C80" s="45"/>
      <c r="D80" s="58"/>
      <c r="E80" s="83" t="s">
        <v>122</v>
      </c>
      <c r="F80" s="60"/>
      <c r="G80" s="49"/>
      <c r="H80" s="50"/>
      <c r="I80" s="50"/>
    </row>
    <row r="81" customFormat="false" ht="12.75" hidden="false" customHeight="true" outlineLevel="0" collapsed="false">
      <c r="A81" s="67"/>
      <c r="B81" s="35" t="n">
        <v>22</v>
      </c>
      <c r="C81" s="36" t="s">
        <v>123</v>
      </c>
      <c r="D81" s="37"/>
      <c r="E81" s="54" t="s">
        <v>124</v>
      </c>
      <c r="F81" s="39" t="s">
        <v>103</v>
      </c>
      <c r="G81" s="55" t="n">
        <f aca="false">2634.755*0.3</f>
        <v>790.4265</v>
      </c>
      <c r="H81" s="56" t="n">
        <v>0</v>
      </c>
      <c r="I81" s="57" t="n">
        <f aca="false">ROUND(ROUND(H81,2)*ROUND(G81,3),2)</f>
        <v>0</v>
      </c>
    </row>
    <row r="82" customFormat="false" ht="25.5" hidden="false" customHeight="true" outlineLevel="0" collapsed="false">
      <c r="A82" s="67"/>
      <c r="B82" s="46"/>
      <c r="C82" s="45"/>
      <c r="D82" s="58"/>
      <c r="E82" s="83" t="s">
        <v>125</v>
      </c>
      <c r="F82" s="60"/>
      <c r="G82" s="49"/>
      <c r="H82" s="50"/>
      <c r="I82" s="50"/>
    </row>
    <row r="83" customFormat="false" ht="270" hidden="false" customHeight="true" outlineLevel="0" collapsed="false">
      <c r="A83" s="67"/>
      <c r="B83" s="46"/>
      <c r="C83" s="45"/>
      <c r="D83" s="58"/>
      <c r="E83" s="85" t="s">
        <v>126</v>
      </c>
      <c r="F83" s="60"/>
      <c r="G83" s="49"/>
      <c r="H83" s="50"/>
      <c r="I83" s="50"/>
    </row>
    <row r="84" customFormat="false" ht="12.75" hidden="false" customHeight="true" outlineLevel="0" collapsed="false">
      <c r="A84" s="67"/>
      <c r="B84" s="35" t="n">
        <v>23</v>
      </c>
      <c r="C84" s="36" t="s">
        <v>127</v>
      </c>
      <c r="D84" s="37"/>
      <c r="E84" s="54" t="s">
        <v>128</v>
      </c>
      <c r="F84" s="39" t="s">
        <v>103</v>
      </c>
      <c r="G84" s="55" t="n">
        <f aca="false">297+47+90+62+23+18+99.5602</f>
        <v>636.5602</v>
      </c>
      <c r="H84" s="56" t="n">
        <v>0</v>
      </c>
      <c r="I84" s="57" t="n">
        <f aca="false">ROUND(ROUND(H84,2)*ROUND(G84,3),2)</f>
        <v>0</v>
      </c>
    </row>
    <row r="85" customFormat="false" ht="102" hidden="false" customHeight="true" outlineLevel="0" collapsed="false">
      <c r="A85" s="67"/>
      <c r="B85" s="46"/>
      <c r="C85" s="45"/>
      <c r="D85" s="58"/>
      <c r="E85" s="83" t="s">
        <v>129</v>
      </c>
      <c r="F85" s="60"/>
      <c r="G85" s="49"/>
      <c r="H85" s="50"/>
      <c r="I85" s="50"/>
    </row>
    <row r="86" customFormat="false" ht="318.75" hidden="false" customHeight="true" outlineLevel="0" collapsed="false">
      <c r="A86" s="67"/>
      <c r="B86" s="46"/>
      <c r="C86" s="45"/>
      <c r="D86" s="58"/>
      <c r="E86" s="83" t="s">
        <v>126</v>
      </c>
      <c r="F86" s="60"/>
      <c r="G86" s="49"/>
      <c r="H86" s="50"/>
      <c r="I86" s="50"/>
    </row>
    <row r="87" customFormat="false" ht="12.75" hidden="false" customHeight="true" outlineLevel="0" collapsed="false">
      <c r="A87" s="67"/>
      <c r="B87" s="35" t="n">
        <v>24</v>
      </c>
      <c r="C87" s="36" t="s">
        <v>130</v>
      </c>
      <c r="D87" s="37"/>
      <c r="E87" s="54" t="s">
        <v>131</v>
      </c>
      <c r="F87" s="39" t="s">
        <v>103</v>
      </c>
      <c r="G87" s="55" t="n">
        <f aca="false">2.539+12</f>
        <v>14.539</v>
      </c>
      <c r="H87" s="56" t="n">
        <v>0</v>
      </c>
      <c r="I87" s="57" t="n">
        <f aca="false">ROUND(ROUND(H87,2)*ROUND(G87,3),2)</f>
        <v>0</v>
      </c>
    </row>
    <row r="88" customFormat="false" ht="38.25" hidden="false" customHeight="true" outlineLevel="0" collapsed="false">
      <c r="A88" s="67"/>
      <c r="B88" s="46"/>
      <c r="C88" s="45"/>
      <c r="D88" s="58"/>
      <c r="E88" s="65" t="s">
        <v>132</v>
      </c>
      <c r="F88" s="60"/>
      <c r="G88" s="49"/>
      <c r="H88" s="50"/>
      <c r="I88" s="50"/>
    </row>
    <row r="89" customFormat="false" ht="236.25" hidden="false" customHeight="true" outlineLevel="0" collapsed="false">
      <c r="A89" s="67"/>
      <c r="B89" s="46"/>
      <c r="C89" s="45"/>
      <c r="D89" s="58"/>
      <c r="E89" s="85" t="s">
        <v>133</v>
      </c>
      <c r="F89" s="60"/>
      <c r="G89" s="49"/>
      <c r="H89" s="50"/>
      <c r="I89" s="50"/>
    </row>
    <row r="90" customFormat="false" ht="12.75" hidden="false" customHeight="true" outlineLevel="0" collapsed="false">
      <c r="A90" s="67"/>
      <c r="B90" s="35" t="n">
        <v>25</v>
      </c>
      <c r="C90" s="36" t="s">
        <v>134</v>
      </c>
      <c r="D90" s="37"/>
      <c r="E90" s="54" t="s">
        <v>135</v>
      </c>
      <c r="F90" s="39" t="s">
        <v>103</v>
      </c>
      <c r="G90" s="55" t="n">
        <f aca="false">12.768+104.529+1.68</f>
        <v>118.977</v>
      </c>
      <c r="H90" s="56" t="n">
        <v>0</v>
      </c>
      <c r="I90" s="57" t="n">
        <f aca="false">ROUND(ROUND(H90,2)*ROUND(G90,3),2)</f>
        <v>0</v>
      </c>
    </row>
    <row r="91" customFormat="false" ht="51" hidden="false" customHeight="true" outlineLevel="0" collapsed="false">
      <c r="A91" s="67"/>
      <c r="B91" s="46"/>
      <c r="C91" s="45"/>
      <c r="D91" s="58"/>
      <c r="E91" s="65" t="s">
        <v>136</v>
      </c>
      <c r="F91" s="60"/>
      <c r="G91" s="49"/>
      <c r="H91" s="50"/>
      <c r="I91" s="50"/>
    </row>
    <row r="92" customFormat="false" ht="236.25" hidden="false" customHeight="true" outlineLevel="0" collapsed="false">
      <c r="A92" s="67"/>
      <c r="B92" s="46"/>
      <c r="C92" s="45"/>
      <c r="D92" s="58"/>
      <c r="E92" s="85" t="s">
        <v>133</v>
      </c>
      <c r="F92" s="60"/>
      <c r="G92" s="49"/>
      <c r="H92" s="50"/>
      <c r="I92" s="50"/>
    </row>
    <row r="93" customFormat="false" ht="12.75" hidden="false" customHeight="true" outlineLevel="0" collapsed="false">
      <c r="A93" s="67"/>
      <c r="B93" s="35" t="n">
        <v>26</v>
      </c>
      <c r="C93" s="36" t="s">
        <v>137</v>
      </c>
      <c r="D93" s="37" t="s">
        <v>47</v>
      </c>
      <c r="E93" s="54" t="s">
        <v>138</v>
      </c>
      <c r="F93" s="39" t="s">
        <v>103</v>
      </c>
      <c r="G93" s="55" t="n">
        <f aca="false">790.427+636.56+14.539+118.977-254.334-135.865</f>
        <v>1170.304</v>
      </c>
      <c r="H93" s="56" t="n">
        <v>0</v>
      </c>
      <c r="I93" s="57" t="n">
        <f aca="false">ROUND(ROUND(H93,2)*ROUND(G93,3),2)</f>
        <v>0</v>
      </c>
    </row>
    <row r="94" customFormat="false" ht="89.25" hidden="false" customHeight="true" outlineLevel="0" collapsed="false">
      <c r="A94" s="67"/>
      <c r="B94" s="46"/>
      <c r="C94" s="45"/>
      <c r="D94" s="58"/>
      <c r="E94" s="83" t="s">
        <v>139</v>
      </c>
      <c r="F94" s="60"/>
      <c r="G94" s="49"/>
      <c r="H94" s="50"/>
      <c r="I94" s="50"/>
    </row>
    <row r="95" customFormat="false" ht="157.5" hidden="false" customHeight="true" outlineLevel="0" collapsed="false">
      <c r="A95" s="67"/>
      <c r="B95" s="46"/>
      <c r="C95" s="45"/>
      <c r="D95" s="58"/>
      <c r="E95" s="85" t="s">
        <v>140</v>
      </c>
      <c r="F95" s="60"/>
      <c r="G95" s="49"/>
      <c r="H95" s="50"/>
      <c r="I95" s="50"/>
    </row>
    <row r="96" customFormat="false" ht="12.75" hidden="false" customHeight="true" outlineLevel="0" collapsed="false">
      <c r="A96" s="67"/>
      <c r="B96" s="35" t="n">
        <v>27</v>
      </c>
      <c r="C96" s="36" t="s">
        <v>137</v>
      </c>
      <c r="D96" s="37" t="s">
        <v>52</v>
      </c>
      <c r="E96" s="54" t="s">
        <v>138</v>
      </c>
      <c r="F96" s="39" t="s">
        <v>103</v>
      </c>
      <c r="G96" s="55" t="n">
        <f aca="false">370.77-32.35-62.5</f>
        <v>275.92</v>
      </c>
      <c r="H96" s="56" t="n">
        <v>0</v>
      </c>
      <c r="I96" s="57" t="n">
        <f aca="false">ROUND(ROUND(H96,2)*ROUND(G96,3),2)</f>
        <v>0</v>
      </c>
    </row>
    <row r="97" customFormat="false" ht="63.75" hidden="false" customHeight="true" outlineLevel="0" collapsed="false">
      <c r="A97" s="67"/>
      <c r="B97" s="46"/>
      <c r="C97" s="45"/>
      <c r="D97" s="58"/>
      <c r="E97" s="83" t="s">
        <v>141</v>
      </c>
      <c r="F97" s="60"/>
      <c r="G97" s="49"/>
      <c r="H97" s="50"/>
      <c r="I97" s="50"/>
    </row>
    <row r="98" customFormat="false" ht="157.5" hidden="false" customHeight="true" outlineLevel="0" collapsed="false">
      <c r="A98" s="67"/>
      <c r="B98" s="46"/>
      <c r="C98" s="45"/>
      <c r="D98" s="58"/>
      <c r="E98" s="85" t="s">
        <v>140</v>
      </c>
      <c r="F98" s="60"/>
      <c r="G98" s="49"/>
      <c r="H98" s="50"/>
      <c r="I98" s="50"/>
    </row>
    <row r="99" customFormat="false" ht="12.75" hidden="false" customHeight="true" outlineLevel="0" collapsed="false">
      <c r="A99" s="67"/>
      <c r="B99" s="35" t="n">
        <v>28</v>
      </c>
      <c r="C99" s="36" t="s">
        <v>142</v>
      </c>
      <c r="D99" s="37"/>
      <c r="E99" s="54" t="s">
        <v>143</v>
      </c>
      <c r="F99" s="39" t="s">
        <v>103</v>
      </c>
      <c r="G99" s="55" t="n">
        <f aca="false">43+157+27+2+3+1+21.3343</f>
        <v>254.3343</v>
      </c>
      <c r="H99" s="56" t="n">
        <v>0</v>
      </c>
      <c r="I99" s="57" t="n">
        <f aca="false">ROUND(ROUND(H99,2)*ROUND(G99,3),2)</f>
        <v>0</v>
      </c>
    </row>
    <row r="100" customFormat="false" ht="102" hidden="false" customHeight="true" outlineLevel="0" collapsed="false">
      <c r="A100" s="67"/>
      <c r="B100" s="46"/>
      <c r="C100" s="45"/>
      <c r="D100" s="58"/>
      <c r="E100" s="83" t="s">
        <v>144</v>
      </c>
      <c r="F100" s="60"/>
      <c r="G100" s="49"/>
      <c r="H100" s="50"/>
      <c r="I100" s="50"/>
    </row>
    <row r="101" customFormat="false" ht="225" hidden="false" customHeight="true" outlineLevel="0" collapsed="false">
      <c r="A101" s="67"/>
      <c r="B101" s="46"/>
      <c r="C101" s="45"/>
      <c r="D101" s="58"/>
      <c r="E101" s="85" t="s">
        <v>145</v>
      </c>
      <c r="F101" s="60"/>
      <c r="G101" s="49"/>
      <c r="H101" s="50"/>
      <c r="I101" s="50"/>
    </row>
    <row r="102" customFormat="false" ht="12.75" hidden="false" customHeight="true" outlineLevel="0" collapsed="false">
      <c r="A102" s="67"/>
      <c r="B102" s="35" t="n">
        <v>29</v>
      </c>
      <c r="C102" s="36" t="s">
        <v>146</v>
      </c>
      <c r="D102" s="37"/>
      <c r="E102" s="54" t="s">
        <v>147</v>
      </c>
      <c r="F102" s="39" t="s">
        <v>103</v>
      </c>
      <c r="G102" s="55" t="n">
        <f aca="false">11.97+68.019</f>
        <v>79.989</v>
      </c>
      <c r="H102" s="56" t="n">
        <v>0</v>
      </c>
      <c r="I102" s="57" t="n">
        <f aca="false">ROUND(ROUND(H102,2)*ROUND(G102,3),2)</f>
        <v>0</v>
      </c>
    </row>
    <row r="103" customFormat="false" ht="38.25" hidden="false" customHeight="true" outlineLevel="0" collapsed="false">
      <c r="A103" s="67"/>
      <c r="B103" s="46"/>
      <c r="C103" s="45"/>
      <c r="D103" s="58"/>
      <c r="E103" s="65" t="s">
        <v>148</v>
      </c>
      <c r="F103" s="60"/>
      <c r="G103" s="49"/>
      <c r="H103" s="50"/>
      <c r="I103" s="50"/>
    </row>
    <row r="104" customFormat="false" ht="191.25" hidden="false" customHeight="true" outlineLevel="0" collapsed="false">
      <c r="A104" s="67"/>
      <c r="B104" s="46"/>
      <c r="C104" s="45"/>
      <c r="D104" s="58"/>
      <c r="E104" s="85" t="s">
        <v>149</v>
      </c>
      <c r="F104" s="60"/>
      <c r="G104" s="49"/>
      <c r="H104" s="50"/>
      <c r="I104" s="50"/>
    </row>
    <row r="105" customFormat="false" ht="12.75" hidden="false" customHeight="true" outlineLevel="0" collapsed="false">
      <c r="A105" s="67"/>
      <c r="B105" s="35" t="n">
        <v>30</v>
      </c>
      <c r="C105" s="36" t="s">
        <v>150</v>
      </c>
      <c r="D105" s="37"/>
      <c r="E105" s="54" t="s">
        <v>151</v>
      </c>
      <c r="F105" s="39" t="s">
        <v>103</v>
      </c>
      <c r="G105" s="55" t="n">
        <f aca="false">3.192+12.936+0.21+12</f>
        <v>28.338</v>
      </c>
      <c r="H105" s="56" t="n">
        <v>0</v>
      </c>
      <c r="I105" s="57" t="n">
        <f aca="false">ROUND(ROUND(H105,2)*ROUND(G105,3),2)</f>
        <v>0</v>
      </c>
    </row>
    <row r="106" customFormat="false" ht="63.75" hidden="false" customHeight="true" outlineLevel="0" collapsed="false">
      <c r="A106" s="67"/>
      <c r="B106" s="46"/>
      <c r="C106" s="45"/>
      <c r="D106" s="58"/>
      <c r="E106" s="65" t="s">
        <v>152</v>
      </c>
      <c r="F106" s="60"/>
      <c r="G106" s="49"/>
      <c r="H106" s="50"/>
      <c r="I106" s="50"/>
    </row>
    <row r="107" customFormat="false" ht="236.25" hidden="false" customHeight="true" outlineLevel="0" collapsed="false">
      <c r="A107" s="67"/>
      <c r="B107" s="46"/>
      <c r="C107" s="45"/>
      <c r="D107" s="58"/>
      <c r="E107" s="85" t="s">
        <v>153</v>
      </c>
      <c r="F107" s="60"/>
      <c r="G107" s="49"/>
      <c r="H107" s="50"/>
      <c r="I107" s="50"/>
    </row>
    <row r="108" customFormat="false" ht="12.75" hidden="false" customHeight="true" outlineLevel="0" collapsed="false">
      <c r="A108" s="67"/>
      <c r="B108" s="35" t="n">
        <v>31</v>
      </c>
      <c r="C108" s="36" t="s">
        <v>154</v>
      </c>
      <c r="D108" s="37"/>
      <c r="E108" s="54" t="s">
        <v>155</v>
      </c>
      <c r="F108" s="39" t="s">
        <v>156</v>
      </c>
      <c r="G108" s="55" t="n">
        <f aca="false">711.144+2034.89</f>
        <v>2746.034</v>
      </c>
      <c r="H108" s="56" t="n">
        <v>0</v>
      </c>
      <c r="I108" s="57" t="n">
        <f aca="false">ROUND(ROUND(H108,2)*ROUND(G108,3),2)</f>
        <v>0</v>
      </c>
    </row>
    <row r="109" customFormat="false" ht="38.25" hidden="false" customHeight="true" outlineLevel="0" collapsed="false">
      <c r="A109" s="67"/>
      <c r="B109" s="46"/>
      <c r="C109" s="45"/>
      <c r="D109" s="58"/>
      <c r="E109" s="83" t="s">
        <v>157</v>
      </c>
      <c r="F109" s="60"/>
      <c r="G109" s="49"/>
      <c r="H109" s="50"/>
      <c r="I109" s="50"/>
    </row>
    <row r="110" customFormat="false" ht="12.75" hidden="false" customHeight="true" outlineLevel="0" collapsed="false">
      <c r="A110" s="67"/>
      <c r="B110" s="46"/>
      <c r="C110" s="45"/>
      <c r="D110" s="58"/>
      <c r="E110" s="85" t="s">
        <v>158</v>
      </c>
      <c r="F110" s="60"/>
      <c r="G110" s="49"/>
      <c r="H110" s="50"/>
      <c r="I110" s="50"/>
    </row>
    <row r="111" customFormat="false" ht="12.75" hidden="false" customHeight="true" outlineLevel="0" collapsed="false">
      <c r="A111" s="67"/>
      <c r="B111" s="35" t="n">
        <v>32</v>
      </c>
      <c r="C111" s="36" t="s">
        <v>159</v>
      </c>
      <c r="D111" s="37"/>
      <c r="E111" s="54" t="s">
        <v>160</v>
      </c>
      <c r="F111" s="39" t="s">
        <v>156</v>
      </c>
      <c r="G111" s="55" t="n">
        <f aca="false">246.1+77.4</f>
        <v>323.5</v>
      </c>
      <c r="H111" s="56" t="n">
        <v>0</v>
      </c>
      <c r="I111" s="57" t="n">
        <f aca="false">ROUND(ROUND(H111,2)*ROUND(G111,3),2)</f>
        <v>0</v>
      </c>
    </row>
    <row r="112" customFormat="false" ht="38.25" hidden="false" customHeight="true" outlineLevel="0" collapsed="false">
      <c r="A112" s="67"/>
      <c r="B112" s="46"/>
      <c r="C112" s="45"/>
      <c r="D112" s="58"/>
      <c r="E112" s="83" t="s">
        <v>161</v>
      </c>
      <c r="F112" s="60"/>
      <c r="G112" s="49"/>
      <c r="H112" s="50"/>
      <c r="I112" s="50"/>
    </row>
    <row r="113" customFormat="false" ht="33.75" hidden="false" customHeight="true" outlineLevel="0" collapsed="false">
      <c r="A113" s="67"/>
      <c r="B113" s="46"/>
      <c r="C113" s="45"/>
      <c r="D113" s="58"/>
      <c r="E113" s="85" t="s">
        <v>162</v>
      </c>
      <c r="F113" s="60"/>
      <c r="G113" s="49"/>
      <c r="H113" s="50"/>
      <c r="I113" s="50"/>
    </row>
    <row r="114" customFormat="false" ht="12.75" hidden="false" customHeight="true" outlineLevel="0" collapsed="false">
      <c r="A114" s="67"/>
      <c r="B114" s="35" t="n">
        <v>33</v>
      </c>
      <c r="C114" s="36" t="s">
        <v>163</v>
      </c>
      <c r="D114" s="37"/>
      <c r="E114" s="54" t="s">
        <v>164</v>
      </c>
      <c r="F114" s="39" t="s">
        <v>156</v>
      </c>
      <c r="G114" s="55" t="n">
        <f aca="false">231.2+186.3+207.5</f>
        <v>625</v>
      </c>
      <c r="H114" s="56" t="n">
        <v>0</v>
      </c>
      <c r="I114" s="57" t="n">
        <f aca="false">ROUND(ROUND(H114,2)*ROUND(G114,3),2)</f>
        <v>0</v>
      </c>
    </row>
    <row r="115" customFormat="false" ht="51" hidden="false" customHeight="true" outlineLevel="0" collapsed="false">
      <c r="A115" s="67"/>
      <c r="B115" s="46"/>
      <c r="C115" s="45"/>
      <c r="D115" s="58"/>
      <c r="E115" s="83" t="s">
        <v>165</v>
      </c>
      <c r="F115" s="60"/>
      <c r="G115" s="49"/>
      <c r="H115" s="50"/>
      <c r="I115" s="50"/>
    </row>
    <row r="116" customFormat="false" ht="33.75" hidden="false" customHeight="true" outlineLevel="0" collapsed="false">
      <c r="A116" s="67"/>
      <c r="B116" s="46"/>
      <c r="C116" s="45"/>
      <c r="D116" s="58"/>
      <c r="E116" s="85" t="s">
        <v>166</v>
      </c>
      <c r="F116" s="60"/>
      <c r="G116" s="49"/>
      <c r="H116" s="50"/>
      <c r="I116" s="50"/>
    </row>
    <row r="117" customFormat="false" ht="12.75" hidden="false" customHeight="true" outlineLevel="0" collapsed="false">
      <c r="A117" s="67"/>
      <c r="B117" s="35" t="n">
        <v>34</v>
      </c>
      <c r="C117" s="36" t="s">
        <v>167</v>
      </c>
      <c r="D117" s="37"/>
      <c r="E117" s="54" t="s">
        <v>168</v>
      </c>
      <c r="F117" s="39" t="s">
        <v>156</v>
      </c>
      <c r="G117" s="55" t="n">
        <f aca="false">323.5+625</f>
        <v>948.5</v>
      </c>
      <c r="H117" s="56" t="n">
        <v>0</v>
      </c>
      <c r="I117" s="57" t="n">
        <f aca="false">ROUND(ROUND(H117,2)*ROUND(G117,3),2)</f>
        <v>0</v>
      </c>
    </row>
    <row r="118" customFormat="false" ht="12.75" hidden="false" customHeight="true" outlineLevel="0" collapsed="false">
      <c r="A118" s="67"/>
      <c r="B118" s="46"/>
      <c r="C118" s="45"/>
      <c r="D118" s="58"/>
      <c r="E118" s="83" t="s">
        <v>169</v>
      </c>
      <c r="F118" s="60"/>
      <c r="G118" s="49"/>
      <c r="H118" s="50"/>
      <c r="I118" s="50"/>
    </row>
    <row r="119" customFormat="false" ht="12.75" hidden="false" customHeight="true" outlineLevel="0" collapsed="false">
      <c r="A119" s="67"/>
      <c r="B119" s="46"/>
      <c r="C119" s="45"/>
      <c r="D119" s="58"/>
      <c r="E119" s="85" t="s">
        <v>170</v>
      </c>
      <c r="F119" s="60"/>
      <c r="G119" s="49"/>
      <c r="H119" s="50"/>
      <c r="I119" s="50"/>
    </row>
    <row r="120" customFormat="false" ht="12.75" hidden="false" customHeight="true" outlineLevel="0" collapsed="false">
      <c r="A120" s="67"/>
      <c r="B120" s="35" t="n">
        <v>35</v>
      </c>
      <c r="C120" s="36" t="s">
        <v>171</v>
      </c>
      <c r="D120" s="37"/>
      <c r="E120" s="54" t="s">
        <v>172</v>
      </c>
      <c r="F120" s="39" t="s">
        <v>156</v>
      </c>
      <c r="G120" s="55" t="n">
        <f aca="false">323.5+625</f>
        <v>948.5</v>
      </c>
      <c r="H120" s="56" t="n">
        <v>0</v>
      </c>
      <c r="I120" s="57" t="n">
        <f aca="false">ROUND(ROUND(H120,2)*ROUND(G120,3),2)</f>
        <v>0</v>
      </c>
    </row>
    <row r="121" customFormat="false" ht="12.75" hidden="false" customHeight="true" outlineLevel="0" collapsed="false">
      <c r="A121" s="67"/>
      <c r="B121" s="46"/>
      <c r="C121" s="45"/>
      <c r="D121" s="58"/>
      <c r="E121" s="83" t="s">
        <v>169</v>
      </c>
      <c r="F121" s="60"/>
      <c r="G121" s="49"/>
      <c r="H121" s="50"/>
      <c r="I121" s="50"/>
    </row>
    <row r="122" customFormat="false" ht="22.5" hidden="false" customHeight="true" outlineLevel="0" collapsed="false">
      <c r="A122" s="67"/>
      <c r="B122" s="46"/>
      <c r="C122" s="45"/>
      <c r="D122" s="58"/>
      <c r="E122" s="85" t="s">
        <v>173</v>
      </c>
      <c r="F122" s="60"/>
      <c r="G122" s="49"/>
      <c r="H122" s="50"/>
      <c r="I122" s="50"/>
    </row>
    <row r="123" customFormat="false" ht="12.75" hidden="false" customHeight="true" outlineLevel="0" collapsed="false">
      <c r="A123" s="67"/>
      <c r="B123" s="35" t="n">
        <v>36</v>
      </c>
      <c r="C123" s="36" t="s">
        <v>174</v>
      </c>
      <c r="D123" s="37"/>
      <c r="E123" s="54" t="s">
        <v>175</v>
      </c>
      <c r="F123" s="39" t="s">
        <v>156</v>
      </c>
      <c r="G123" s="55" t="n">
        <f aca="false">(323.5+625)*1.5</f>
        <v>1422.75</v>
      </c>
      <c r="H123" s="56" t="n">
        <v>0</v>
      </c>
      <c r="I123" s="57" t="n">
        <f aca="false">ROUND(ROUND(H123,2)*ROUND(G123,3),2)</f>
        <v>0</v>
      </c>
    </row>
    <row r="124" customFormat="false" ht="25.5" hidden="false" customHeight="true" outlineLevel="0" collapsed="false">
      <c r="A124" s="67"/>
      <c r="B124" s="46"/>
      <c r="C124" s="45"/>
      <c r="D124" s="58"/>
      <c r="E124" s="83" t="s">
        <v>176</v>
      </c>
      <c r="F124" s="60"/>
      <c r="G124" s="49"/>
      <c r="H124" s="50"/>
      <c r="I124" s="50"/>
    </row>
    <row r="125" customFormat="false" ht="22.5" hidden="false" customHeight="true" outlineLevel="0" collapsed="false">
      <c r="A125" s="67"/>
      <c r="B125" s="46"/>
      <c r="C125" s="45"/>
      <c r="D125" s="58"/>
      <c r="E125" s="85" t="s">
        <v>177</v>
      </c>
      <c r="F125" s="60"/>
      <c r="G125" s="49"/>
      <c r="H125" s="50"/>
      <c r="I125" s="50"/>
    </row>
    <row r="126" customFormat="false" ht="12.75" hidden="false" customHeight="true" outlineLevel="0" collapsed="false">
      <c r="A126" s="67"/>
      <c r="B126" s="35" t="n">
        <v>37</v>
      </c>
      <c r="C126" s="36" t="s">
        <v>178</v>
      </c>
      <c r="D126" s="37"/>
      <c r="E126" s="54" t="s">
        <v>179</v>
      </c>
      <c r="F126" s="39" t="s">
        <v>103</v>
      </c>
      <c r="G126" s="55" t="n">
        <f aca="false">(323.5+625)*0.005*2</f>
        <v>9.485</v>
      </c>
      <c r="H126" s="56" t="n">
        <v>0</v>
      </c>
      <c r="I126" s="57" t="n">
        <f aca="false">ROUND(ROUND(H126,2)*ROUND(G126,3),2)</f>
        <v>0</v>
      </c>
    </row>
    <row r="127" customFormat="false" ht="38.25" hidden="false" customHeight="true" outlineLevel="0" collapsed="false">
      <c r="A127" s="67"/>
      <c r="B127" s="46"/>
      <c r="C127" s="45"/>
      <c r="D127" s="58"/>
      <c r="E127" s="83" t="s">
        <v>180</v>
      </c>
      <c r="F127" s="60"/>
      <c r="G127" s="49"/>
      <c r="H127" s="50"/>
      <c r="I127" s="50"/>
    </row>
    <row r="128" customFormat="false" ht="22.5" hidden="false" customHeight="true" outlineLevel="0" collapsed="false">
      <c r="A128" s="67"/>
      <c r="B128" s="46"/>
      <c r="C128" s="45"/>
      <c r="D128" s="58"/>
      <c r="E128" s="85" t="s">
        <v>181</v>
      </c>
      <c r="F128" s="60"/>
      <c r="G128" s="49"/>
      <c r="H128" s="50"/>
      <c r="I128" s="50"/>
    </row>
    <row r="129" customFormat="false" ht="12.75" hidden="false" customHeight="true" outlineLevel="0" collapsed="false">
      <c r="A129" s="11" t="s">
        <v>43</v>
      </c>
      <c r="B129" s="79"/>
      <c r="C129" s="80" t="s">
        <v>19</v>
      </c>
      <c r="D129" s="27"/>
      <c r="E129" s="81" t="s">
        <v>182</v>
      </c>
      <c r="F129" s="27"/>
      <c r="G129" s="27"/>
      <c r="H129" s="27"/>
      <c r="I129" s="82" t="n">
        <f aca="false">SUM(I130:I137)</f>
        <v>0</v>
      </c>
    </row>
    <row r="130" customFormat="false" ht="12.75" hidden="false" customHeight="true" outlineLevel="0" collapsed="false">
      <c r="A130" s="11"/>
      <c r="B130" s="35" t="n">
        <v>38</v>
      </c>
      <c r="C130" s="35" t="n">
        <v>21152</v>
      </c>
      <c r="D130" s="53"/>
      <c r="E130" s="38" t="s">
        <v>183</v>
      </c>
      <c r="F130" s="39" t="s">
        <v>103</v>
      </c>
      <c r="G130" s="55" t="n">
        <f aca="false">2746.034*0.3</f>
        <v>823.8102</v>
      </c>
      <c r="H130" s="56" t="n">
        <v>0</v>
      </c>
      <c r="I130" s="57" t="n">
        <f aca="false">ROUND(ROUND(H130,2)*ROUND(G130,3),2)</f>
        <v>0</v>
      </c>
    </row>
    <row r="131" customFormat="false" ht="12.75" hidden="false" customHeight="true" outlineLevel="0" collapsed="false">
      <c r="A131" s="11"/>
      <c r="B131" s="86"/>
      <c r="C131" s="86"/>
      <c r="D131" s="46"/>
      <c r="E131" s="47" t="s">
        <v>53</v>
      </c>
      <c r="F131" s="60"/>
      <c r="G131" s="49"/>
      <c r="H131" s="50"/>
      <c r="I131" s="50"/>
    </row>
    <row r="132" customFormat="false" ht="12.75" hidden="false" customHeight="true" outlineLevel="0" collapsed="false">
      <c r="A132" s="11"/>
      <c r="B132" s="44"/>
      <c r="C132" s="44"/>
      <c r="D132" s="46"/>
      <c r="E132" s="47" t="s">
        <v>184</v>
      </c>
      <c r="F132" s="60"/>
      <c r="G132" s="49"/>
      <c r="H132" s="50"/>
      <c r="I132" s="50"/>
    </row>
    <row r="133" customFormat="false" ht="22.5" hidden="false" customHeight="true" outlineLevel="0" collapsed="false">
      <c r="A133" s="11"/>
      <c r="B133" s="44"/>
      <c r="C133" s="44"/>
      <c r="D133" s="46"/>
      <c r="E133" s="61" t="s">
        <v>185</v>
      </c>
      <c r="F133" s="60"/>
      <c r="G133" s="49"/>
      <c r="H133" s="50"/>
      <c r="I133" s="50"/>
    </row>
    <row r="134" customFormat="false" ht="12.75" hidden="false" customHeight="true" outlineLevel="0" collapsed="false">
      <c r="A134" s="11"/>
      <c r="B134" s="35" t="n">
        <v>39</v>
      </c>
      <c r="C134" s="35" t="n">
        <v>21197</v>
      </c>
      <c r="D134" s="53"/>
      <c r="E134" s="38" t="s">
        <v>186</v>
      </c>
      <c r="F134" s="39" t="s">
        <v>156</v>
      </c>
      <c r="G134" s="55" t="n">
        <f aca="false">1261+32.6</f>
        <v>1293.6</v>
      </c>
      <c r="H134" s="56" t="n">
        <v>0</v>
      </c>
      <c r="I134" s="57" t="n">
        <f aca="false">ROUND(ROUND(H134,2)*ROUND(G134,3),2)</f>
        <v>0</v>
      </c>
    </row>
    <row r="135" customFormat="false" ht="51" hidden="false" customHeight="true" outlineLevel="0" collapsed="false">
      <c r="A135" s="11"/>
      <c r="B135" s="44"/>
      <c r="C135" s="44"/>
      <c r="D135" s="46"/>
      <c r="E135" s="47" t="s">
        <v>187</v>
      </c>
      <c r="F135" s="60"/>
      <c r="G135" s="49"/>
      <c r="H135" s="50"/>
      <c r="I135" s="50"/>
    </row>
    <row r="136" customFormat="false" ht="22.5" hidden="false" customHeight="true" outlineLevel="0" collapsed="false">
      <c r="A136" s="11"/>
      <c r="B136" s="44"/>
      <c r="C136" s="44"/>
      <c r="D136" s="46"/>
      <c r="E136" s="66" t="s">
        <v>188</v>
      </c>
      <c r="F136" s="60"/>
      <c r="G136" s="49"/>
      <c r="H136" s="50"/>
      <c r="I136" s="50"/>
    </row>
    <row r="137" customFormat="false" ht="12.75" hidden="false" customHeight="true" outlineLevel="0" collapsed="false">
      <c r="A137" s="11"/>
      <c r="B137" s="35" t="n">
        <v>40</v>
      </c>
      <c r="C137" s="35" t="n">
        <v>212635</v>
      </c>
      <c r="D137" s="53"/>
      <c r="E137" s="38" t="s">
        <v>189</v>
      </c>
      <c r="F137" s="39" t="s">
        <v>114</v>
      </c>
      <c r="G137" s="55" t="n">
        <f aca="false">485</f>
        <v>485</v>
      </c>
      <c r="H137" s="56" t="n">
        <v>0</v>
      </c>
      <c r="I137" s="57" t="n">
        <f aca="false">ROUND(ROUND(H137,2)*ROUND(G137,3),2)</f>
        <v>0</v>
      </c>
    </row>
    <row r="138" customFormat="false" ht="12.75" hidden="false" customHeight="true" outlineLevel="0" collapsed="false">
      <c r="A138" s="11"/>
      <c r="B138" s="44"/>
      <c r="C138" s="44"/>
      <c r="D138" s="46"/>
      <c r="E138" s="47" t="s">
        <v>190</v>
      </c>
      <c r="F138" s="60"/>
      <c r="G138" s="49"/>
      <c r="H138" s="50"/>
      <c r="I138" s="50"/>
    </row>
    <row r="139" customFormat="false" ht="112.5" hidden="false" customHeight="true" outlineLevel="0" collapsed="false">
      <c r="A139" s="11"/>
      <c r="B139" s="44"/>
      <c r="C139" s="44"/>
      <c r="D139" s="46"/>
      <c r="E139" s="66" t="s">
        <v>191</v>
      </c>
      <c r="F139" s="60"/>
      <c r="G139" s="49"/>
      <c r="H139" s="50"/>
      <c r="I139" s="50"/>
    </row>
    <row r="140" customFormat="false" ht="12.75" hidden="false" customHeight="true" outlineLevel="0" collapsed="false">
      <c r="A140" s="11"/>
      <c r="B140" s="79"/>
      <c r="C140" s="80" t="n">
        <v>3</v>
      </c>
      <c r="D140" s="27"/>
      <c r="E140" s="81" t="s">
        <v>192</v>
      </c>
      <c r="F140" s="27"/>
      <c r="G140" s="27"/>
      <c r="H140" s="27"/>
      <c r="I140" s="82" t="n">
        <v>0</v>
      </c>
    </row>
    <row r="141" customFormat="false" ht="12.75" hidden="false" customHeight="true" outlineLevel="0" collapsed="false">
      <c r="A141" s="11"/>
      <c r="B141" s="79"/>
      <c r="C141" s="80" t="n">
        <v>4</v>
      </c>
      <c r="D141" s="27"/>
      <c r="E141" s="81" t="s">
        <v>193</v>
      </c>
      <c r="F141" s="27"/>
      <c r="G141" s="27"/>
      <c r="H141" s="27"/>
      <c r="I141" s="82" t="n">
        <f aca="false">SUM(I142:I142)</f>
        <v>0</v>
      </c>
    </row>
    <row r="142" customFormat="false" ht="12.75" hidden="false" customHeight="true" outlineLevel="0" collapsed="false">
      <c r="A142" s="11"/>
      <c r="B142" s="35" t="n">
        <v>41</v>
      </c>
      <c r="C142" s="35" t="n">
        <v>461314</v>
      </c>
      <c r="D142" s="53"/>
      <c r="E142" s="38" t="s">
        <v>194</v>
      </c>
      <c r="F142" s="39" t="s">
        <v>103</v>
      </c>
      <c r="G142" s="55" t="n">
        <f aca="false">11*3.14*0.35*0.35*1.1</f>
        <v>4.654265</v>
      </c>
      <c r="H142" s="56" t="n">
        <v>0</v>
      </c>
      <c r="I142" s="57" t="n">
        <f aca="false">ROUND(ROUND(H142,2)*ROUND(G142,3),2)</f>
        <v>0</v>
      </c>
    </row>
    <row r="143" customFormat="false" ht="12.75" hidden="false" customHeight="true" outlineLevel="0" collapsed="false">
      <c r="A143" s="11"/>
      <c r="B143" s="44"/>
      <c r="C143" s="44"/>
      <c r="D143" s="46"/>
      <c r="E143" s="47" t="s">
        <v>195</v>
      </c>
      <c r="F143" s="60"/>
      <c r="G143" s="49"/>
      <c r="H143" s="50"/>
      <c r="I143" s="50"/>
    </row>
    <row r="144" customFormat="false" ht="180" hidden="false" customHeight="true" outlineLevel="0" collapsed="false">
      <c r="A144" s="11"/>
      <c r="B144" s="44"/>
      <c r="C144" s="44"/>
      <c r="D144" s="46"/>
      <c r="E144" s="66" t="s">
        <v>196</v>
      </c>
      <c r="F144" s="60"/>
      <c r="G144" s="49"/>
      <c r="H144" s="50"/>
      <c r="I144" s="50"/>
    </row>
    <row r="145" customFormat="false" ht="12.75" hidden="false" customHeight="true" outlineLevel="0" collapsed="false">
      <c r="A145" s="11" t="s">
        <v>43</v>
      </c>
      <c r="B145" s="79"/>
      <c r="C145" s="80" t="s">
        <v>39</v>
      </c>
      <c r="D145" s="27"/>
      <c r="E145" s="81" t="s">
        <v>197</v>
      </c>
      <c r="F145" s="27"/>
      <c r="G145" s="27"/>
      <c r="H145" s="27"/>
      <c r="I145" s="82" t="n">
        <f aca="false">SUM(I146:I170)</f>
        <v>0</v>
      </c>
    </row>
    <row r="146" customFormat="false" ht="12.75" hidden="false" customHeight="true" outlineLevel="0" collapsed="false">
      <c r="A146" s="11"/>
      <c r="B146" s="35" t="n">
        <v>42</v>
      </c>
      <c r="C146" s="35" t="n">
        <v>56333</v>
      </c>
      <c r="D146" s="37"/>
      <c r="E146" s="38" t="s">
        <v>198</v>
      </c>
      <c r="F146" s="39" t="s">
        <v>156</v>
      </c>
      <c r="G146" s="87" t="n">
        <f aca="false">(511.2+58.9+1.2+69.9+36.08)*1.05</f>
        <v>711.144</v>
      </c>
      <c r="H146" s="88" t="n">
        <v>0</v>
      </c>
      <c r="I146" s="57" t="n">
        <f aca="false">ROUND(ROUND(H146,2)*ROUND(G146,3),2)</f>
        <v>0</v>
      </c>
    </row>
    <row r="147" customFormat="false" ht="76.5" hidden="false" customHeight="true" outlineLevel="0" collapsed="false">
      <c r="A147" s="11"/>
      <c r="B147" s="46"/>
      <c r="C147" s="86"/>
      <c r="D147" s="58"/>
      <c r="E147" s="47" t="s">
        <v>199</v>
      </c>
      <c r="F147" s="60"/>
      <c r="G147" s="89"/>
      <c r="H147" s="90"/>
      <c r="I147" s="50"/>
    </row>
    <row r="148" customFormat="false" ht="45" hidden="false" customHeight="true" outlineLevel="0" collapsed="false">
      <c r="A148" s="11"/>
      <c r="B148" s="46"/>
      <c r="C148" s="86"/>
      <c r="D148" s="58"/>
      <c r="E148" s="61" t="s">
        <v>200</v>
      </c>
      <c r="F148" s="60"/>
      <c r="G148" s="89"/>
      <c r="H148" s="90"/>
      <c r="I148" s="50"/>
    </row>
    <row r="149" customFormat="false" ht="12.75" hidden="false" customHeight="true" outlineLevel="0" collapsed="false">
      <c r="A149" s="11"/>
      <c r="B149" s="35" t="n">
        <v>43</v>
      </c>
      <c r="C149" s="35" t="n">
        <v>56334</v>
      </c>
      <c r="D149" s="37"/>
      <c r="E149" s="38" t="s">
        <v>201</v>
      </c>
      <c r="F149" s="39" t="s">
        <v>156</v>
      </c>
      <c r="G149" s="87" t="n">
        <f aca="false">(823.14+118.67+403.18+215.42+81.54+48.23+221.27+26.54)*1.05</f>
        <v>2034.8895</v>
      </c>
      <c r="H149" s="88" t="n">
        <v>0</v>
      </c>
      <c r="I149" s="57" t="n">
        <f aca="false">ROUND(ROUND(H149,2)*ROUND(G149,3),2)</f>
        <v>0</v>
      </c>
    </row>
    <row r="150" customFormat="false" ht="114.75" hidden="false" customHeight="true" outlineLevel="0" collapsed="false">
      <c r="A150" s="11"/>
      <c r="B150" s="46"/>
      <c r="C150" s="86"/>
      <c r="D150" s="58"/>
      <c r="E150" s="47" t="s">
        <v>202</v>
      </c>
      <c r="F150" s="60"/>
      <c r="G150" s="89"/>
      <c r="H150" s="90"/>
      <c r="I150" s="50"/>
    </row>
    <row r="151" customFormat="false" ht="45" hidden="false" customHeight="true" outlineLevel="0" collapsed="false">
      <c r="A151" s="11"/>
      <c r="B151" s="46"/>
      <c r="C151" s="86"/>
      <c r="D151" s="58"/>
      <c r="E151" s="61" t="s">
        <v>200</v>
      </c>
      <c r="F151" s="60"/>
      <c r="G151" s="89"/>
      <c r="H151" s="90"/>
      <c r="I151" s="50"/>
    </row>
    <row r="152" customFormat="false" ht="12.75" hidden="false" customHeight="true" outlineLevel="0" collapsed="false">
      <c r="A152" s="11"/>
      <c r="B152" s="35" t="n">
        <v>44</v>
      </c>
      <c r="C152" s="35" t="n">
        <v>56361</v>
      </c>
      <c r="D152" s="37"/>
      <c r="E152" s="38" t="s">
        <v>203</v>
      </c>
      <c r="F152" s="39" t="s">
        <v>156</v>
      </c>
      <c r="G152" s="87" t="n">
        <f aca="false">823.14+118.67+403.18+215.42+81.54+48.23+221.27</f>
        <v>1911.45</v>
      </c>
      <c r="H152" s="88" t="n">
        <v>0</v>
      </c>
      <c r="I152" s="57" t="n">
        <f aca="false">ROUND(ROUND(H152,2)*ROUND(G152,3),2)</f>
        <v>0</v>
      </c>
    </row>
    <row r="153" customFormat="false" ht="102" hidden="false" customHeight="true" outlineLevel="0" collapsed="false">
      <c r="A153" s="11"/>
      <c r="B153" s="46"/>
      <c r="C153" s="86"/>
      <c r="D153" s="58"/>
      <c r="E153" s="47" t="s">
        <v>204</v>
      </c>
      <c r="F153" s="60"/>
      <c r="G153" s="89"/>
      <c r="H153" s="90"/>
      <c r="I153" s="50"/>
    </row>
    <row r="154" customFormat="false" ht="67.5" hidden="false" customHeight="true" outlineLevel="0" collapsed="false">
      <c r="A154" s="11"/>
      <c r="B154" s="46"/>
      <c r="C154" s="86"/>
      <c r="D154" s="58"/>
      <c r="E154" s="61" t="s">
        <v>205</v>
      </c>
      <c r="F154" s="60"/>
      <c r="G154" s="89"/>
      <c r="H154" s="90"/>
      <c r="I154" s="50"/>
    </row>
    <row r="155" customFormat="false" ht="12.75" hidden="false" customHeight="true" outlineLevel="0" collapsed="false">
      <c r="A155" s="11"/>
      <c r="B155" s="35" t="n">
        <v>45</v>
      </c>
      <c r="C155" s="35" t="n">
        <v>572213</v>
      </c>
      <c r="D155" s="37"/>
      <c r="E155" s="38" t="s">
        <v>206</v>
      </c>
      <c r="F155" s="39" t="s">
        <v>156</v>
      </c>
      <c r="G155" s="87" t="n">
        <f aca="false">823.14+118.67+403.18+215.42+81.54+48.23+221.27</f>
        <v>1911.45</v>
      </c>
      <c r="H155" s="88" t="n">
        <v>0</v>
      </c>
      <c r="I155" s="57" t="n">
        <f aca="false">ROUND(ROUND(H155,2)*ROUND(G155,3),2)</f>
        <v>0</v>
      </c>
    </row>
    <row r="156" customFormat="false" ht="102" hidden="false" customHeight="true" outlineLevel="0" collapsed="false">
      <c r="A156" s="11"/>
      <c r="B156" s="46"/>
      <c r="C156" s="86"/>
      <c r="D156" s="58"/>
      <c r="E156" s="47" t="s">
        <v>204</v>
      </c>
      <c r="F156" s="60"/>
      <c r="G156" s="89"/>
      <c r="H156" s="90"/>
      <c r="I156" s="50"/>
    </row>
    <row r="157" customFormat="false" ht="45" hidden="false" customHeight="true" outlineLevel="0" collapsed="false">
      <c r="A157" s="11"/>
      <c r="B157" s="46"/>
      <c r="C157" s="86"/>
      <c r="D157" s="58"/>
      <c r="E157" s="61" t="s">
        <v>207</v>
      </c>
      <c r="F157" s="60"/>
      <c r="G157" s="89"/>
      <c r="H157" s="91"/>
      <c r="I157" s="50"/>
    </row>
    <row r="158" customFormat="false" ht="12.75" hidden="false" customHeight="true" outlineLevel="0" collapsed="false">
      <c r="A158" s="11"/>
      <c r="B158" s="35" t="n">
        <v>46</v>
      </c>
      <c r="C158" s="35" t="s">
        <v>208</v>
      </c>
      <c r="D158" s="37"/>
      <c r="E158" s="38" t="s">
        <v>209</v>
      </c>
      <c r="F158" s="39" t="s">
        <v>103</v>
      </c>
      <c r="G158" s="87" t="n">
        <f aca="false">(823.14+118.67+403.18+215.42+81.54+48.23+221.27)*0.05</f>
        <v>95.5725</v>
      </c>
      <c r="H158" s="88" t="n">
        <v>0</v>
      </c>
      <c r="I158" s="57" t="n">
        <f aca="false">ROUND(ROUND(H158,2)*ROUND(G158,3),2)</f>
        <v>0</v>
      </c>
    </row>
    <row r="159" customFormat="false" ht="102" hidden="false" customHeight="true" outlineLevel="0" collapsed="false">
      <c r="A159" s="11"/>
      <c r="B159" s="46"/>
      <c r="C159" s="86"/>
      <c r="D159" s="58"/>
      <c r="E159" s="47" t="s">
        <v>210</v>
      </c>
      <c r="F159" s="60"/>
      <c r="G159" s="89"/>
      <c r="H159" s="90"/>
      <c r="I159" s="50"/>
    </row>
    <row r="160" customFormat="false" ht="78.75" hidden="false" customHeight="true" outlineLevel="0" collapsed="false">
      <c r="A160" s="11"/>
      <c r="B160" s="46"/>
      <c r="C160" s="86"/>
      <c r="D160" s="58"/>
      <c r="E160" s="61" t="s">
        <v>211</v>
      </c>
      <c r="F160" s="60"/>
      <c r="G160" s="89"/>
      <c r="H160" s="90"/>
      <c r="I160" s="50"/>
    </row>
    <row r="161" customFormat="false" ht="12.75" hidden="false" customHeight="true" outlineLevel="0" collapsed="false">
      <c r="A161" s="11"/>
      <c r="B161" s="35" t="n">
        <v>47</v>
      </c>
      <c r="C161" s="35" t="n">
        <v>582611</v>
      </c>
      <c r="D161" s="37"/>
      <c r="E161" s="38" t="s">
        <v>212</v>
      </c>
      <c r="F161" s="39" t="s">
        <v>156</v>
      </c>
      <c r="G161" s="87" t="n">
        <f aca="false">511.2+58.9</f>
        <v>570.1</v>
      </c>
      <c r="H161" s="88" t="n">
        <v>0</v>
      </c>
      <c r="I161" s="57" t="n">
        <f aca="false">ROUND(ROUND(H161,2)*ROUND(G161,3),2)</f>
        <v>0</v>
      </c>
    </row>
    <row r="162" customFormat="false" ht="38.25" hidden="false" customHeight="true" outlineLevel="0" collapsed="false">
      <c r="A162" s="11"/>
      <c r="B162" s="46"/>
      <c r="C162" s="86"/>
      <c r="D162" s="58"/>
      <c r="E162" s="47" t="s">
        <v>213</v>
      </c>
      <c r="F162" s="60"/>
      <c r="G162" s="89"/>
      <c r="H162" s="90"/>
      <c r="I162" s="50"/>
    </row>
    <row r="163" customFormat="false" ht="101.25" hidden="false" customHeight="true" outlineLevel="0" collapsed="false">
      <c r="A163" s="11"/>
      <c r="B163" s="46"/>
      <c r="C163" s="86"/>
      <c r="D163" s="58"/>
      <c r="E163" s="61" t="s">
        <v>214</v>
      </c>
      <c r="F163" s="60"/>
      <c r="G163" s="89"/>
      <c r="H163" s="90"/>
      <c r="I163" s="50"/>
    </row>
    <row r="164" customFormat="false" ht="12.75" hidden="false" customHeight="true" outlineLevel="0" collapsed="false">
      <c r="A164" s="11"/>
      <c r="B164" s="35" t="n">
        <v>48</v>
      </c>
      <c r="C164" s="35" t="n">
        <v>582614</v>
      </c>
      <c r="D164" s="37"/>
      <c r="E164" s="38" t="s">
        <v>215</v>
      </c>
      <c r="F164" s="39" t="s">
        <v>156</v>
      </c>
      <c r="G164" s="87" t="n">
        <f aca="false">2*0.4*1.5</f>
        <v>1.2</v>
      </c>
      <c r="H164" s="88" t="n">
        <v>0</v>
      </c>
      <c r="I164" s="57" t="n">
        <f aca="false">ROUND(ROUND(H164,2)*ROUND(G164,3),2)</f>
        <v>0</v>
      </c>
    </row>
    <row r="165" customFormat="false" ht="12.75" hidden="false" customHeight="true" outlineLevel="0" collapsed="false">
      <c r="A165" s="11"/>
      <c r="B165" s="46"/>
      <c r="C165" s="86"/>
      <c r="D165" s="58"/>
      <c r="E165" s="47" t="s">
        <v>216</v>
      </c>
      <c r="F165" s="60"/>
      <c r="G165" s="89"/>
      <c r="H165" s="90"/>
      <c r="I165" s="50"/>
    </row>
    <row r="166" customFormat="false" ht="101.25" hidden="false" customHeight="true" outlineLevel="0" collapsed="false">
      <c r="A166" s="11"/>
      <c r="B166" s="46"/>
      <c r="C166" s="86"/>
      <c r="D166" s="58"/>
      <c r="E166" s="61" t="s">
        <v>214</v>
      </c>
      <c r="F166" s="60"/>
      <c r="G166" s="89"/>
      <c r="H166" s="90"/>
      <c r="I166" s="50"/>
    </row>
    <row r="167" customFormat="false" ht="12.75" hidden="false" customHeight="true" outlineLevel="0" collapsed="false">
      <c r="A167" s="11"/>
      <c r="B167" s="35" t="n">
        <v>49</v>
      </c>
      <c r="C167" s="35" t="n">
        <v>582615</v>
      </c>
      <c r="D167" s="37"/>
      <c r="E167" s="38" t="s">
        <v>217</v>
      </c>
      <c r="F167" s="39" t="s">
        <v>156</v>
      </c>
      <c r="G167" s="87" t="n">
        <f aca="false">16.44+10.1</f>
        <v>26.54</v>
      </c>
      <c r="H167" s="88" t="n">
        <v>0</v>
      </c>
      <c r="I167" s="57" t="n">
        <f aca="false">ROUND(ROUND(H167,2)*ROUND(G167,3),2)</f>
        <v>0</v>
      </c>
    </row>
    <row r="168" customFormat="false" ht="38.25" hidden="false" customHeight="true" outlineLevel="0" collapsed="false">
      <c r="A168" s="11"/>
      <c r="B168" s="46"/>
      <c r="C168" s="86"/>
      <c r="D168" s="58"/>
      <c r="E168" s="47" t="s">
        <v>218</v>
      </c>
      <c r="F168" s="60"/>
      <c r="G168" s="89"/>
      <c r="H168" s="90"/>
      <c r="I168" s="50"/>
    </row>
    <row r="169" customFormat="false" ht="101.25" hidden="false" customHeight="true" outlineLevel="0" collapsed="false">
      <c r="A169" s="11"/>
      <c r="B169" s="46"/>
      <c r="C169" s="86"/>
      <c r="D169" s="58"/>
      <c r="E169" s="61" t="s">
        <v>214</v>
      </c>
      <c r="F169" s="60"/>
      <c r="G169" s="89"/>
      <c r="H169" s="90"/>
      <c r="I169" s="50"/>
    </row>
    <row r="170" customFormat="false" ht="12.75" hidden="false" customHeight="true" outlineLevel="0" collapsed="false">
      <c r="A170" s="11"/>
      <c r="B170" s="35" t="n">
        <v>50</v>
      </c>
      <c r="C170" s="36" t="s">
        <v>219</v>
      </c>
      <c r="D170" s="37"/>
      <c r="E170" s="38" t="s">
        <v>220</v>
      </c>
      <c r="F170" s="39" t="s">
        <v>156</v>
      </c>
      <c r="G170" s="87" t="n">
        <f aca="false">69.9+36.08</f>
        <v>105.98</v>
      </c>
      <c r="H170" s="88" t="n">
        <v>0</v>
      </c>
      <c r="I170" s="57" t="n">
        <f aca="false">ROUND(ROUND(H170,2)*ROUND(G170,3),2)</f>
        <v>0</v>
      </c>
    </row>
    <row r="171" customFormat="false" ht="38.25" hidden="false" customHeight="true" outlineLevel="0" collapsed="false">
      <c r="A171" s="11"/>
      <c r="B171" s="46"/>
      <c r="C171" s="86"/>
      <c r="D171" s="58"/>
      <c r="E171" s="47" t="s">
        <v>221</v>
      </c>
      <c r="F171" s="60"/>
      <c r="G171" s="89"/>
      <c r="H171" s="90"/>
      <c r="I171" s="50"/>
    </row>
    <row r="172" customFormat="false" ht="101.25" hidden="false" customHeight="true" outlineLevel="0" collapsed="false">
      <c r="A172" s="11"/>
      <c r="B172" s="46"/>
      <c r="C172" s="86"/>
      <c r="D172" s="58"/>
      <c r="E172" s="61" t="s">
        <v>214</v>
      </c>
      <c r="F172" s="60"/>
      <c r="G172" s="89"/>
      <c r="H172" s="90"/>
      <c r="I172" s="50"/>
    </row>
    <row r="173" customFormat="false" ht="12.75" hidden="false" customHeight="true" outlineLevel="0" collapsed="false">
      <c r="A173" s="11"/>
      <c r="B173" s="79"/>
      <c r="C173" s="80" t="n">
        <v>7</v>
      </c>
      <c r="D173" s="27"/>
      <c r="E173" s="81" t="s">
        <v>222</v>
      </c>
      <c r="F173" s="27"/>
      <c r="G173" s="27"/>
      <c r="H173" s="27"/>
      <c r="I173" s="82" t="n">
        <f aca="false">SUM(I174:I200)</f>
        <v>0</v>
      </c>
    </row>
    <row r="174" customFormat="false" ht="12.75" hidden="false" customHeight="true" outlineLevel="0" collapsed="false">
      <c r="A174" s="11"/>
      <c r="B174" s="35" t="n">
        <v>51</v>
      </c>
      <c r="C174" s="36" t="s">
        <v>223</v>
      </c>
      <c r="D174" s="37" t="s">
        <v>224</v>
      </c>
      <c r="E174" s="38" t="s">
        <v>225</v>
      </c>
      <c r="F174" s="39" t="s">
        <v>90</v>
      </c>
      <c r="G174" s="87" t="n">
        <f aca="false">8+2+1</f>
        <v>11</v>
      </c>
      <c r="H174" s="88" t="n">
        <v>0</v>
      </c>
      <c r="I174" s="57" t="n">
        <f aca="false">ROUND(ROUND(H174,2)*ROUND(G174,3),2)</f>
        <v>0</v>
      </c>
    </row>
    <row r="175" customFormat="false" ht="51" hidden="false" customHeight="true" outlineLevel="0" collapsed="false">
      <c r="A175" s="11"/>
      <c r="B175" s="46"/>
      <c r="C175" s="86"/>
      <c r="D175" s="58"/>
      <c r="E175" s="47" t="s">
        <v>226</v>
      </c>
      <c r="F175" s="60"/>
      <c r="G175" s="89"/>
      <c r="H175" s="90"/>
      <c r="I175" s="50"/>
    </row>
    <row r="176" customFormat="false" ht="90" hidden="false" customHeight="true" outlineLevel="0" collapsed="false">
      <c r="A176" s="11"/>
      <c r="B176" s="46"/>
      <c r="C176" s="86"/>
      <c r="D176" s="58"/>
      <c r="E176" s="66" t="s">
        <v>227</v>
      </c>
      <c r="F176" s="60"/>
      <c r="G176" s="89"/>
      <c r="H176" s="90"/>
      <c r="I176" s="50"/>
    </row>
    <row r="177" customFormat="false" ht="12.75" hidden="false" customHeight="true" outlineLevel="0" collapsed="false">
      <c r="A177" s="11"/>
      <c r="B177" s="35" t="n">
        <v>52</v>
      </c>
      <c r="C177" s="36" t="s">
        <v>228</v>
      </c>
      <c r="D177" s="37" t="s">
        <v>224</v>
      </c>
      <c r="E177" s="38" t="s">
        <v>229</v>
      </c>
      <c r="F177" s="39" t="s">
        <v>90</v>
      </c>
      <c r="G177" s="87" t="n">
        <f aca="false">2</f>
        <v>2</v>
      </c>
      <c r="H177" s="88" t="n">
        <v>0</v>
      </c>
      <c r="I177" s="57" t="n">
        <f aca="false">ROUND(ROUND(H177,2)*ROUND(G177,3),2)</f>
        <v>0</v>
      </c>
    </row>
    <row r="178" customFormat="false" ht="38.25" hidden="false" customHeight="true" outlineLevel="0" collapsed="false">
      <c r="A178" s="11"/>
      <c r="B178" s="46"/>
      <c r="C178" s="86"/>
      <c r="D178" s="58"/>
      <c r="E178" s="47" t="s">
        <v>230</v>
      </c>
      <c r="F178" s="60"/>
      <c r="G178" s="89"/>
      <c r="H178" s="90"/>
      <c r="I178" s="50"/>
    </row>
    <row r="179" customFormat="false" ht="12.75" hidden="false" customHeight="true" outlineLevel="0" collapsed="false">
      <c r="A179" s="11"/>
      <c r="B179" s="46"/>
      <c r="C179" s="86"/>
      <c r="D179" s="58"/>
      <c r="E179" s="66" t="s">
        <v>231</v>
      </c>
      <c r="F179" s="60"/>
      <c r="G179" s="89"/>
      <c r="H179" s="90"/>
      <c r="I179" s="50"/>
    </row>
    <row r="180" customFormat="false" ht="12.75" hidden="false" customHeight="true" outlineLevel="0" collapsed="false">
      <c r="A180" s="11"/>
      <c r="B180" s="35" t="n">
        <v>53</v>
      </c>
      <c r="C180" s="36" t="s">
        <v>232</v>
      </c>
      <c r="D180" s="37" t="s">
        <v>224</v>
      </c>
      <c r="E180" s="38" t="s">
        <v>233</v>
      </c>
      <c r="F180" s="39" t="s">
        <v>90</v>
      </c>
      <c r="G180" s="87" t="n">
        <f aca="false">4*2</f>
        <v>8</v>
      </c>
      <c r="H180" s="88" t="n">
        <v>0</v>
      </c>
      <c r="I180" s="57" t="n">
        <f aca="false">ROUND(ROUND(H180,2)*ROUND(G180,3),2)</f>
        <v>0</v>
      </c>
    </row>
    <row r="181" customFormat="false" ht="38.25" hidden="false" customHeight="true" outlineLevel="0" collapsed="false">
      <c r="A181" s="11"/>
      <c r="B181" s="46"/>
      <c r="C181" s="86"/>
      <c r="D181" s="58"/>
      <c r="E181" s="47" t="s">
        <v>234</v>
      </c>
      <c r="F181" s="60"/>
      <c r="G181" s="89"/>
      <c r="H181" s="90"/>
      <c r="I181" s="50"/>
    </row>
    <row r="182" customFormat="false" ht="12.75" hidden="false" customHeight="true" outlineLevel="0" collapsed="false">
      <c r="A182" s="11"/>
      <c r="B182" s="46"/>
      <c r="C182" s="86"/>
      <c r="D182" s="58"/>
      <c r="E182" s="66" t="s">
        <v>231</v>
      </c>
      <c r="F182" s="60"/>
      <c r="G182" s="89"/>
      <c r="H182" s="90"/>
      <c r="I182" s="50"/>
    </row>
    <row r="183" customFormat="false" ht="12.75" hidden="false" customHeight="true" outlineLevel="0" collapsed="false">
      <c r="A183" s="11"/>
      <c r="B183" s="35" t="n">
        <v>54</v>
      </c>
      <c r="C183" s="36" t="s">
        <v>235</v>
      </c>
      <c r="D183" s="37"/>
      <c r="E183" s="38" t="s">
        <v>236</v>
      </c>
      <c r="F183" s="39" t="s">
        <v>90</v>
      </c>
      <c r="G183" s="87" t="n">
        <f aca="false">2</f>
        <v>2</v>
      </c>
      <c r="H183" s="88" t="n">
        <v>0</v>
      </c>
      <c r="I183" s="57" t="n">
        <f aca="false">ROUND(ROUND(H183,2)*ROUND(G183,3),2)</f>
        <v>0</v>
      </c>
    </row>
    <row r="184" customFormat="false" ht="25.5" hidden="false" customHeight="true" outlineLevel="0" collapsed="false">
      <c r="A184" s="11"/>
      <c r="B184" s="46"/>
      <c r="C184" s="86"/>
      <c r="D184" s="58"/>
      <c r="E184" s="47" t="s">
        <v>237</v>
      </c>
      <c r="F184" s="60"/>
      <c r="G184" s="89"/>
      <c r="H184" s="90"/>
      <c r="I184" s="50"/>
    </row>
    <row r="185" customFormat="false" ht="67.5" hidden="false" customHeight="true" outlineLevel="0" collapsed="false">
      <c r="A185" s="11"/>
      <c r="B185" s="46"/>
      <c r="C185" s="86"/>
      <c r="D185" s="58"/>
      <c r="E185" s="66" t="s">
        <v>238</v>
      </c>
      <c r="F185" s="60"/>
      <c r="G185" s="89"/>
      <c r="H185" s="90"/>
      <c r="I185" s="50"/>
    </row>
    <row r="186" customFormat="false" ht="12.75" hidden="false" customHeight="true" outlineLevel="0" collapsed="false">
      <c r="A186" s="11"/>
      <c r="B186" s="35" t="n">
        <v>55</v>
      </c>
      <c r="C186" s="36" t="s">
        <v>235</v>
      </c>
      <c r="D186" s="37" t="s">
        <v>224</v>
      </c>
      <c r="E186" s="38" t="s">
        <v>239</v>
      </c>
      <c r="F186" s="39" t="s">
        <v>90</v>
      </c>
      <c r="G186" s="87" t="n">
        <f aca="false">2+4+4</f>
        <v>10</v>
      </c>
      <c r="H186" s="88" t="n">
        <v>0</v>
      </c>
      <c r="I186" s="57" t="n">
        <f aca="false">ROUND(ROUND(H186,2)*ROUND(G186,3),2)</f>
        <v>0</v>
      </c>
    </row>
    <row r="187" customFormat="false" ht="76.5" hidden="false" customHeight="true" outlineLevel="0" collapsed="false">
      <c r="A187" s="11"/>
      <c r="B187" s="46"/>
      <c r="C187" s="86"/>
      <c r="D187" s="58"/>
      <c r="E187" s="47" t="s">
        <v>240</v>
      </c>
      <c r="F187" s="60"/>
      <c r="G187" s="89"/>
      <c r="H187" s="90"/>
      <c r="I187" s="50"/>
    </row>
    <row r="188" customFormat="false" ht="12.75" hidden="false" customHeight="true" outlineLevel="0" collapsed="false">
      <c r="A188" s="11"/>
      <c r="B188" s="46"/>
      <c r="C188" s="86"/>
      <c r="D188" s="58"/>
      <c r="E188" s="66" t="s">
        <v>231</v>
      </c>
      <c r="F188" s="60"/>
      <c r="G188" s="89"/>
      <c r="H188" s="90"/>
      <c r="I188" s="50"/>
    </row>
    <row r="189" customFormat="false" ht="12.75" hidden="false" customHeight="true" outlineLevel="0" collapsed="false">
      <c r="A189" s="11"/>
      <c r="B189" s="35" t="n">
        <v>56</v>
      </c>
      <c r="C189" s="36" t="s">
        <v>241</v>
      </c>
      <c r="D189" s="37" t="s">
        <v>224</v>
      </c>
      <c r="E189" s="38" t="s">
        <v>242</v>
      </c>
      <c r="F189" s="39" t="s">
        <v>90</v>
      </c>
      <c r="G189" s="87" t="n">
        <f aca="false">2</f>
        <v>2</v>
      </c>
      <c r="H189" s="88" t="n">
        <v>0</v>
      </c>
      <c r="I189" s="57" t="n">
        <f aca="false">ROUND(ROUND(H189,2)*ROUND(G189,3),2)</f>
        <v>0</v>
      </c>
    </row>
    <row r="190" customFormat="false" ht="76.5" hidden="false" customHeight="true" outlineLevel="0" collapsed="false">
      <c r="A190" s="11"/>
      <c r="B190" s="46"/>
      <c r="C190" s="86"/>
      <c r="D190" s="58"/>
      <c r="E190" s="47" t="s">
        <v>243</v>
      </c>
      <c r="F190" s="60"/>
      <c r="G190" s="89"/>
      <c r="H190" s="90"/>
      <c r="I190" s="50"/>
    </row>
    <row r="191" customFormat="false" ht="12.75" hidden="false" customHeight="true" outlineLevel="0" collapsed="false">
      <c r="A191" s="11"/>
      <c r="B191" s="46"/>
      <c r="C191" s="86"/>
      <c r="D191" s="58"/>
      <c r="E191" s="66" t="s">
        <v>231</v>
      </c>
      <c r="F191" s="60"/>
      <c r="G191" s="89"/>
      <c r="H191" s="90"/>
      <c r="I191" s="50"/>
    </row>
    <row r="192" customFormat="false" ht="12.75" hidden="false" customHeight="true" outlineLevel="0" collapsed="false">
      <c r="A192" s="11"/>
      <c r="B192" s="35" t="n">
        <v>57</v>
      </c>
      <c r="C192" s="36" t="s">
        <v>244</v>
      </c>
      <c r="D192" s="53" t="s">
        <v>224</v>
      </c>
      <c r="E192" s="38" t="s">
        <v>245</v>
      </c>
      <c r="F192" s="39" t="s">
        <v>90</v>
      </c>
      <c r="G192" s="55" t="n">
        <v>2</v>
      </c>
      <c r="H192" s="56" t="n">
        <v>0</v>
      </c>
      <c r="I192" s="57" t="n">
        <f aca="false">ROUND(ROUND(H192,2)*ROUND(G192,3),2)</f>
        <v>0</v>
      </c>
    </row>
    <row r="193" customFormat="false" ht="38.25" hidden="false" customHeight="true" outlineLevel="0" collapsed="false">
      <c r="A193" s="11"/>
      <c r="B193" s="44"/>
      <c r="C193" s="86"/>
      <c r="D193" s="46"/>
      <c r="E193" s="47" t="s">
        <v>246</v>
      </c>
      <c r="F193" s="60"/>
      <c r="G193" s="49"/>
      <c r="H193" s="50"/>
      <c r="I193" s="50"/>
    </row>
    <row r="194" customFormat="false" ht="67.5" hidden="false" customHeight="true" outlineLevel="0" collapsed="false">
      <c r="A194" s="11"/>
      <c r="B194" s="44"/>
      <c r="C194" s="86"/>
      <c r="D194" s="46"/>
      <c r="E194" s="61" t="s">
        <v>247</v>
      </c>
      <c r="F194" s="60"/>
      <c r="G194" s="49"/>
      <c r="H194" s="50"/>
      <c r="I194" s="50"/>
    </row>
    <row r="195" customFormat="false" ht="12.75" hidden="false" customHeight="true" outlineLevel="0" collapsed="false">
      <c r="A195" s="11"/>
      <c r="B195" s="35" t="n">
        <v>57</v>
      </c>
      <c r="C195" s="36" t="s">
        <v>248</v>
      </c>
      <c r="D195" s="37" t="s">
        <v>224</v>
      </c>
      <c r="E195" s="38" t="s">
        <v>249</v>
      </c>
      <c r="F195" s="39" t="s">
        <v>90</v>
      </c>
      <c r="G195" s="87" t="n">
        <f aca="false">4*2</f>
        <v>8</v>
      </c>
      <c r="H195" s="88" t="n">
        <v>0</v>
      </c>
      <c r="I195" s="57" t="n">
        <f aca="false">ROUND(ROUND(H195,2)*ROUND(G195,3),2)</f>
        <v>0</v>
      </c>
    </row>
    <row r="196" customFormat="false" ht="12.75" hidden="false" customHeight="true" outlineLevel="0" collapsed="false">
      <c r="A196" s="11"/>
      <c r="B196" s="46"/>
      <c r="C196" s="86"/>
      <c r="D196" s="58"/>
      <c r="E196" s="47" t="s">
        <v>250</v>
      </c>
      <c r="F196" s="60"/>
      <c r="G196" s="89"/>
      <c r="H196" s="90"/>
      <c r="I196" s="50"/>
    </row>
    <row r="197" customFormat="false" ht="12.75" hidden="false" customHeight="true" outlineLevel="0" collapsed="false">
      <c r="A197" s="11"/>
      <c r="B197" s="46"/>
      <c r="C197" s="86"/>
      <c r="D197" s="58"/>
      <c r="E197" s="66" t="s">
        <v>231</v>
      </c>
      <c r="F197" s="60"/>
      <c r="G197" s="89"/>
      <c r="H197" s="90"/>
      <c r="I197" s="50"/>
    </row>
    <row r="198" customFormat="false" ht="12.75" hidden="false" customHeight="true" outlineLevel="0" collapsed="false">
      <c r="A198" s="11"/>
      <c r="B198" s="35" t="n">
        <v>58</v>
      </c>
      <c r="C198" s="36" t="s">
        <v>251</v>
      </c>
      <c r="D198" s="37" t="s">
        <v>224</v>
      </c>
      <c r="E198" s="38" t="s">
        <v>252</v>
      </c>
      <c r="F198" s="39" t="s">
        <v>90</v>
      </c>
      <c r="G198" s="87" t="n">
        <v>1</v>
      </c>
      <c r="H198" s="88" t="n">
        <v>0</v>
      </c>
      <c r="I198" s="57" t="n">
        <f aca="false">ROUND(ROUND(H198,2)*ROUND(G198,3),2)</f>
        <v>0</v>
      </c>
    </row>
    <row r="199" customFormat="false" ht="51" hidden="false" customHeight="true" outlineLevel="0" collapsed="false">
      <c r="A199" s="11"/>
      <c r="B199" s="46"/>
      <c r="C199" s="86"/>
      <c r="D199" s="58"/>
      <c r="E199" s="47" t="s">
        <v>253</v>
      </c>
      <c r="F199" s="60"/>
      <c r="G199" s="89"/>
      <c r="H199" s="90"/>
      <c r="I199" s="50"/>
    </row>
    <row r="200" customFormat="false" ht="78.75" hidden="false" customHeight="true" outlineLevel="0" collapsed="false">
      <c r="A200" s="11"/>
      <c r="B200" s="46"/>
      <c r="C200" s="86"/>
      <c r="D200" s="58"/>
      <c r="E200" s="61" t="s">
        <v>254</v>
      </c>
      <c r="F200" s="60"/>
      <c r="G200" s="89"/>
      <c r="H200" s="90"/>
      <c r="I200" s="50"/>
    </row>
    <row r="201" customFormat="false" ht="12.75" hidden="false" customHeight="true" outlineLevel="0" collapsed="false">
      <c r="A201" s="11" t="s">
        <v>43</v>
      </c>
      <c r="B201" s="79"/>
      <c r="C201" s="80" t="s">
        <v>255</v>
      </c>
      <c r="D201" s="27"/>
      <c r="E201" s="81" t="s">
        <v>256</v>
      </c>
      <c r="F201" s="27"/>
      <c r="G201" s="27"/>
      <c r="H201" s="27"/>
      <c r="I201" s="82" t="n">
        <f aca="false">SUM(I202:I230)</f>
        <v>0</v>
      </c>
    </row>
    <row r="202" customFormat="false" ht="12.75" hidden="false" customHeight="true" outlineLevel="0" collapsed="false">
      <c r="A202" s="11"/>
      <c r="B202" s="35" t="n">
        <v>59</v>
      </c>
      <c r="C202" s="35" t="n">
        <v>87433</v>
      </c>
      <c r="D202" s="53"/>
      <c r="E202" s="92" t="s">
        <v>257</v>
      </c>
      <c r="F202" s="39" t="s">
        <v>114</v>
      </c>
      <c r="G202" s="93" t="n">
        <f aca="false">5.7+7.6</f>
        <v>13.3</v>
      </c>
      <c r="H202" s="88" t="n">
        <v>0</v>
      </c>
      <c r="I202" s="57" t="n">
        <f aca="false">ROUND(ROUND(H202,2)*ROUND(G202,3),2)</f>
        <v>0</v>
      </c>
    </row>
    <row r="203" customFormat="false" ht="38.25" hidden="false" customHeight="true" outlineLevel="0" collapsed="false">
      <c r="A203" s="11"/>
      <c r="B203" s="46"/>
      <c r="C203" s="86"/>
      <c r="D203" s="46"/>
      <c r="E203" s="94" t="s">
        <v>258</v>
      </c>
      <c r="F203" s="60"/>
      <c r="G203" s="95"/>
      <c r="H203" s="90"/>
      <c r="I203" s="50"/>
    </row>
    <row r="204" customFormat="false" ht="157.5" hidden="false" customHeight="true" outlineLevel="0" collapsed="false">
      <c r="A204" s="11"/>
      <c r="B204" s="46"/>
      <c r="C204" s="86"/>
      <c r="D204" s="46"/>
      <c r="E204" s="61" t="s">
        <v>259</v>
      </c>
      <c r="F204" s="60"/>
      <c r="G204" s="95"/>
      <c r="H204" s="90"/>
      <c r="I204" s="50"/>
    </row>
    <row r="205" customFormat="false" ht="12.75" hidden="false" customHeight="true" outlineLevel="0" collapsed="false">
      <c r="A205" s="11"/>
      <c r="B205" s="35" t="n">
        <v>60</v>
      </c>
      <c r="C205" s="35" t="n">
        <v>87434</v>
      </c>
      <c r="D205" s="53"/>
      <c r="E205" s="92" t="s">
        <v>260</v>
      </c>
      <c r="F205" s="39" t="s">
        <v>114</v>
      </c>
      <c r="G205" s="93" t="n">
        <f aca="false">53.9</f>
        <v>53.9</v>
      </c>
      <c r="H205" s="88" t="n">
        <v>0</v>
      </c>
      <c r="I205" s="57" t="n">
        <f aca="false">ROUND(ROUND(H205,2)*ROUND(G205,3),2)</f>
        <v>0</v>
      </c>
    </row>
    <row r="206" customFormat="false" ht="12.75" hidden="false" customHeight="true" outlineLevel="0" collapsed="false">
      <c r="A206" s="11"/>
      <c r="B206" s="46"/>
      <c r="C206" s="86"/>
      <c r="D206" s="46"/>
      <c r="E206" s="94" t="s">
        <v>261</v>
      </c>
      <c r="F206" s="60"/>
      <c r="G206" s="95"/>
      <c r="H206" s="90"/>
      <c r="I206" s="50"/>
    </row>
    <row r="207" customFormat="false" ht="146.25" hidden="false" customHeight="true" outlineLevel="0" collapsed="false">
      <c r="A207" s="11"/>
      <c r="B207" s="46"/>
      <c r="C207" s="86"/>
      <c r="D207" s="46"/>
      <c r="E207" s="61" t="s">
        <v>262</v>
      </c>
      <c r="F207" s="60"/>
      <c r="G207" s="95"/>
      <c r="H207" s="90"/>
      <c r="I207" s="50"/>
    </row>
    <row r="208" customFormat="false" ht="12.75" hidden="false" customHeight="true" outlineLevel="0" collapsed="false">
      <c r="A208" s="11"/>
      <c r="B208" s="35" t="n">
        <v>61</v>
      </c>
      <c r="C208" s="35" t="n">
        <v>87634</v>
      </c>
      <c r="D208" s="53"/>
      <c r="E208" s="92" t="s">
        <v>263</v>
      </c>
      <c r="F208" s="39" t="s">
        <v>114</v>
      </c>
      <c r="G208" s="93" t="n">
        <f aca="false">17.2+8.5+3.5</f>
        <v>29.2</v>
      </c>
      <c r="H208" s="88" t="n">
        <v>0</v>
      </c>
      <c r="I208" s="57" t="n">
        <f aca="false">ROUND(ROUND(H208,2)*ROUND(G208,3),2)</f>
        <v>0</v>
      </c>
    </row>
    <row r="209" customFormat="false" ht="63.75" hidden="false" customHeight="true" outlineLevel="0" collapsed="false">
      <c r="A209" s="11"/>
      <c r="B209" s="46"/>
      <c r="C209" s="86"/>
      <c r="D209" s="46"/>
      <c r="E209" s="96" t="s">
        <v>264</v>
      </c>
      <c r="F209" s="60"/>
      <c r="G209" s="95"/>
      <c r="H209" s="90"/>
      <c r="I209" s="50"/>
    </row>
    <row r="210" customFormat="false" ht="157.5" hidden="false" customHeight="true" outlineLevel="0" collapsed="false">
      <c r="A210" s="11"/>
      <c r="B210" s="46"/>
      <c r="C210" s="86"/>
      <c r="D210" s="46"/>
      <c r="E210" s="97" t="s">
        <v>265</v>
      </c>
      <c r="F210" s="60"/>
      <c r="G210" s="95"/>
      <c r="H210" s="90"/>
      <c r="I210" s="50"/>
    </row>
    <row r="211" customFormat="false" ht="12.75" hidden="false" customHeight="true" outlineLevel="0" collapsed="false">
      <c r="A211" s="11"/>
      <c r="B211" s="35" t="n">
        <v>62</v>
      </c>
      <c r="C211" s="35" t="n">
        <v>87734</v>
      </c>
      <c r="D211" s="53"/>
      <c r="E211" s="92" t="s">
        <v>266</v>
      </c>
      <c r="F211" s="39" t="s">
        <v>114</v>
      </c>
      <c r="G211" s="93" t="n">
        <f aca="false">112.3+60.2+4.7</f>
        <v>177.2</v>
      </c>
      <c r="H211" s="88" t="n">
        <v>0</v>
      </c>
      <c r="I211" s="57" t="n">
        <f aca="false">ROUND(ROUND(H211,2)*ROUND(G211,3),2)</f>
        <v>0</v>
      </c>
    </row>
    <row r="212" customFormat="false" ht="12.75" hidden="false" customHeight="true" outlineLevel="0" collapsed="false">
      <c r="A212" s="11"/>
      <c r="B212" s="46"/>
      <c r="C212" s="86"/>
      <c r="D212" s="46"/>
      <c r="E212" s="94" t="s">
        <v>267</v>
      </c>
      <c r="F212" s="60"/>
      <c r="G212" s="95"/>
      <c r="H212" s="90"/>
      <c r="I212" s="50"/>
    </row>
    <row r="213" customFormat="false" ht="63.75" hidden="false" customHeight="true" outlineLevel="0" collapsed="false">
      <c r="A213" s="11"/>
      <c r="B213" s="46"/>
      <c r="C213" s="86"/>
      <c r="D213" s="46"/>
      <c r="E213" s="96" t="s">
        <v>268</v>
      </c>
      <c r="F213" s="60"/>
      <c r="G213" s="95"/>
      <c r="H213" s="90"/>
      <c r="I213" s="50"/>
    </row>
    <row r="214" customFormat="false" ht="123.75" hidden="false" customHeight="true" outlineLevel="0" collapsed="false">
      <c r="A214" s="11"/>
      <c r="B214" s="46"/>
      <c r="C214" s="86"/>
      <c r="D214" s="46"/>
      <c r="E214" s="97" t="s">
        <v>269</v>
      </c>
      <c r="F214" s="60"/>
      <c r="G214" s="95"/>
      <c r="H214" s="90"/>
      <c r="I214" s="50"/>
    </row>
    <row r="215" customFormat="false" ht="12.75" hidden="false" customHeight="true" outlineLevel="0" collapsed="false">
      <c r="A215" s="11"/>
      <c r="B215" s="35" t="n">
        <v>63</v>
      </c>
      <c r="C215" s="35" t="n">
        <v>894145</v>
      </c>
      <c r="D215" s="53"/>
      <c r="E215" s="92" t="s">
        <v>270</v>
      </c>
      <c r="F215" s="39" t="s">
        <v>90</v>
      </c>
      <c r="G215" s="93" t="n">
        <f aca="false">4</f>
        <v>4</v>
      </c>
      <c r="H215" s="88" t="n">
        <v>0</v>
      </c>
      <c r="I215" s="57" t="n">
        <f aca="false">ROUND(ROUND(H215,2)*ROUND(G215,3),2)</f>
        <v>0</v>
      </c>
    </row>
    <row r="216" customFormat="false" ht="12.75" hidden="false" customHeight="true" outlineLevel="0" collapsed="false">
      <c r="A216" s="11"/>
      <c r="B216" s="46"/>
      <c r="C216" s="86"/>
      <c r="D216" s="46"/>
      <c r="E216" s="94" t="s">
        <v>271</v>
      </c>
      <c r="F216" s="60"/>
      <c r="G216" s="95"/>
      <c r="H216" s="90"/>
      <c r="I216" s="50"/>
    </row>
    <row r="217" customFormat="false" ht="180" hidden="false" customHeight="true" outlineLevel="0" collapsed="false">
      <c r="A217" s="11"/>
      <c r="B217" s="46"/>
      <c r="C217" s="86"/>
      <c r="D217" s="46"/>
      <c r="E217" s="97" t="s">
        <v>272</v>
      </c>
      <c r="F217" s="60"/>
      <c r="G217" s="95"/>
      <c r="H217" s="90"/>
      <c r="I217" s="50"/>
    </row>
    <row r="218" customFormat="false" ht="12.75" hidden="false" customHeight="true" outlineLevel="0" collapsed="false">
      <c r="A218" s="11"/>
      <c r="B218" s="35" t="n">
        <v>64</v>
      </c>
      <c r="C218" s="35" t="n">
        <v>89732</v>
      </c>
      <c r="D218" s="53"/>
      <c r="E218" s="92" t="s">
        <v>273</v>
      </c>
      <c r="F218" s="39" t="s">
        <v>90</v>
      </c>
      <c r="G218" s="93" t="n">
        <f aca="false">1</f>
        <v>1</v>
      </c>
      <c r="H218" s="88" t="n">
        <v>0</v>
      </c>
      <c r="I218" s="57" t="n">
        <f aca="false">ROUND(ROUND(H218,2)*ROUND(G218,3),2)</f>
        <v>0</v>
      </c>
    </row>
    <row r="219" customFormat="false" ht="12.75" hidden="false" customHeight="true" outlineLevel="0" collapsed="false">
      <c r="A219" s="11"/>
      <c r="B219" s="46"/>
      <c r="C219" s="86"/>
      <c r="D219" s="46"/>
      <c r="E219" s="94" t="s">
        <v>274</v>
      </c>
      <c r="F219" s="60"/>
      <c r="G219" s="95"/>
      <c r="H219" s="90"/>
      <c r="I219" s="50"/>
    </row>
    <row r="220" customFormat="false" ht="33.75" hidden="false" customHeight="true" outlineLevel="0" collapsed="false">
      <c r="A220" s="11"/>
      <c r="B220" s="46"/>
      <c r="C220" s="86"/>
      <c r="D220" s="46"/>
      <c r="E220" s="97" t="s">
        <v>275</v>
      </c>
      <c r="F220" s="60"/>
      <c r="G220" s="95"/>
      <c r="H220" s="90"/>
      <c r="I220" s="50"/>
    </row>
    <row r="221" customFormat="false" ht="12.75" hidden="false" customHeight="true" outlineLevel="0" collapsed="false">
      <c r="A221" s="11"/>
      <c r="B221" s="35" t="n">
        <v>65</v>
      </c>
      <c r="C221" s="35" t="n">
        <v>897624</v>
      </c>
      <c r="D221" s="53"/>
      <c r="E221" s="92" t="s">
        <v>276</v>
      </c>
      <c r="F221" s="39" t="s">
        <v>90</v>
      </c>
      <c r="G221" s="93" t="n">
        <f aca="false">2+1</f>
        <v>3</v>
      </c>
      <c r="H221" s="88" t="n">
        <v>0</v>
      </c>
      <c r="I221" s="57" t="n">
        <f aca="false">ROUND(ROUND(H221,2)*ROUND(G221,3),2)</f>
        <v>0</v>
      </c>
    </row>
    <row r="222" customFormat="false" ht="38.25" hidden="false" customHeight="true" outlineLevel="0" collapsed="false">
      <c r="A222" s="11"/>
      <c r="B222" s="46"/>
      <c r="C222" s="86"/>
      <c r="D222" s="46"/>
      <c r="E222" s="94" t="s">
        <v>277</v>
      </c>
      <c r="F222" s="60"/>
      <c r="G222" s="95"/>
      <c r="H222" s="90"/>
      <c r="I222" s="50"/>
    </row>
    <row r="223" customFormat="false" ht="12.75" hidden="false" customHeight="true" outlineLevel="0" collapsed="false">
      <c r="A223" s="11"/>
      <c r="B223" s="46"/>
      <c r="C223" s="86"/>
      <c r="D223" s="46"/>
      <c r="E223" s="97" t="s">
        <v>278</v>
      </c>
      <c r="F223" s="60"/>
      <c r="G223" s="95"/>
      <c r="H223" s="90"/>
      <c r="I223" s="50"/>
    </row>
    <row r="224" customFormat="false" ht="12.75" hidden="false" customHeight="true" outlineLevel="0" collapsed="false">
      <c r="A224" s="11"/>
      <c r="B224" s="35" t="n">
        <v>66</v>
      </c>
      <c r="C224" s="35" t="n">
        <v>897724</v>
      </c>
      <c r="D224" s="53"/>
      <c r="E224" s="92" t="s">
        <v>279</v>
      </c>
      <c r="F224" s="39" t="s">
        <v>90</v>
      </c>
      <c r="G224" s="93" t="n">
        <f aca="false">2</f>
        <v>2</v>
      </c>
      <c r="H224" s="88" t="n">
        <v>0</v>
      </c>
      <c r="I224" s="57" t="n">
        <f aca="false">ROUND(ROUND(H224,2)*ROUND(G224,3),2)</f>
        <v>0</v>
      </c>
    </row>
    <row r="225" customFormat="false" ht="12.75" hidden="false" customHeight="true" outlineLevel="0" collapsed="false">
      <c r="A225" s="11"/>
      <c r="B225" s="46"/>
      <c r="C225" s="86"/>
      <c r="D225" s="46"/>
      <c r="E225" s="94" t="s">
        <v>280</v>
      </c>
      <c r="F225" s="60"/>
      <c r="G225" s="95"/>
      <c r="H225" s="90"/>
      <c r="I225" s="50"/>
    </row>
    <row r="226" customFormat="false" ht="12.75" hidden="false" customHeight="true" outlineLevel="0" collapsed="false">
      <c r="A226" s="11"/>
      <c r="B226" s="46"/>
      <c r="C226" s="86"/>
      <c r="D226" s="46"/>
      <c r="E226" s="97" t="s">
        <v>281</v>
      </c>
      <c r="F226" s="60"/>
      <c r="G226" s="95"/>
      <c r="H226" s="90"/>
      <c r="I226" s="50"/>
    </row>
    <row r="227" customFormat="false" ht="12.75" hidden="false" customHeight="true" outlineLevel="0" collapsed="false">
      <c r="A227" s="11"/>
      <c r="B227" s="35" t="n">
        <v>67</v>
      </c>
      <c r="C227" s="35" t="n">
        <v>899642</v>
      </c>
      <c r="D227" s="53"/>
      <c r="E227" s="92" t="s">
        <v>282</v>
      </c>
      <c r="F227" s="39" t="s">
        <v>114</v>
      </c>
      <c r="G227" s="93" t="n">
        <f aca="false">53.9</f>
        <v>53.9</v>
      </c>
      <c r="H227" s="88" t="n">
        <v>0</v>
      </c>
      <c r="I227" s="57" t="n">
        <f aca="false">ROUND(ROUND(H227,2)*ROUND(G227,3),2)</f>
        <v>0</v>
      </c>
    </row>
    <row r="228" customFormat="false" ht="12.75" hidden="false" customHeight="true" outlineLevel="0" collapsed="false">
      <c r="A228" s="11"/>
      <c r="B228" s="46"/>
      <c r="C228" s="86"/>
      <c r="D228" s="46"/>
      <c r="E228" s="94" t="s">
        <v>261</v>
      </c>
      <c r="F228" s="60"/>
      <c r="G228" s="95"/>
      <c r="H228" s="90"/>
      <c r="I228" s="50"/>
    </row>
    <row r="229" customFormat="false" ht="33.75" hidden="false" customHeight="true" outlineLevel="0" collapsed="false">
      <c r="A229" s="11"/>
      <c r="B229" s="46"/>
      <c r="C229" s="86"/>
      <c r="D229" s="46"/>
      <c r="E229" s="97" t="s">
        <v>283</v>
      </c>
      <c r="F229" s="60"/>
      <c r="G229" s="95"/>
      <c r="H229" s="90"/>
      <c r="I229" s="50"/>
    </row>
    <row r="230" customFormat="false" ht="12.75" hidden="false" customHeight="true" outlineLevel="0" collapsed="false">
      <c r="A230" s="11"/>
      <c r="B230" s="35" t="n">
        <v>68</v>
      </c>
      <c r="C230" s="35" t="n">
        <v>89980</v>
      </c>
      <c r="D230" s="53"/>
      <c r="E230" s="92" t="s">
        <v>284</v>
      </c>
      <c r="F230" s="39" t="s">
        <v>114</v>
      </c>
      <c r="G230" s="93" t="n">
        <f aca="false">53.9</f>
        <v>53.9</v>
      </c>
      <c r="H230" s="88" t="n">
        <v>0</v>
      </c>
      <c r="I230" s="57" t="n">
        <f aca="false">ROUND(ROUND(H230,2)*ROUND(G230,3),2)</f>
        <v>0</v>
      </c>
    </row>
    <row r="231" customFormat="false" ht="12.75" hidden="false" customHeight="true" outlineLevel="0" collapsed="false">
      <c r="A231" s="11"/>
      <c r="B231" s="46"/>
      <c r="C231" s="86"/>
      <c r="D231" s="46"/>
      <c r="E231" s="94" t="s">
        <v>261</v>
      </c>
      <c r="F231" s="60"/>
      <c r="G231" s="95"/>
      <c r="H231" s="90"/>
      <c r="I231" s="50"/>
    </row>
    <row r="232" customFormat="false" ht="22.5" hidden="false" customHeight="true" outlineLevel="0" collapsed="false">
      <c r="A232" s="11"/>
      <c r="B232" s="46"/>
      <c r="C232" s="86"/>
      <c r="D232" s="46"/>
      <c r="E232" s="97" t="s">
        <v>285</v>
      </c>
      <c r="F232" s="60"/>
      <c r="G232" s="95"/>
      <c r="H232" s="90"/>
      <c r="I232" s="50"/>
    </row>
    <row r="233" customFormat="false" ht="12.75" hidden="false" customHeight="true" outlineLevel="0" collapsed="false">
      <c r="A233" s="11" t="s">
        <v>43</v>
      </c>
      <c r="B233" s="79"/>
      <c r="C233" s="80" t="s">
        <v>41</v>
      </c>
      <c r="D233" s="27"/>
      <c r="E233" s="81" t="s">
        <v>286</v>
      </c>
      <c r="F233" s="27"/>
      <c r="G233" s="27"/>
      <c r="H233" s="27"/>
      <c r="I233" s="82" t="n">
        <f aca="false">SUM(I234:I332)</f>
        <v>0</v>
      </c>
    </row>
    <row r="234" customFormat="false" ht="12.75" hidden="false" customHeight="true" outlineLevel="0" collapsed="false">
      <c r="B234" s="35" t="n">
        <v>69</v>
      </c>
      <c r="C234" s="35" t="n">
        <v>914161</v>
      </c>
      <c r="D234" s="53"/>
      <c r="E234" s="38" t="s">
        <v>287</v>
      </c>
      <c r="F234" s="39" t="s">
        <v>90</v>
      </c>
      <c r="G234" s="55" t="n">
        <f aca="false">1+1+1+2+2</f>
        <v>7</v>
      </c>
      <c r="H234" s="56" t="n">
        <v>0</v>
      </c>
      <c r="I234" s="57" t="n">
        <f aca="false">ROUND(ROUND(H234,2)*ROUND(G234,3),2)</f>
        <v>0</v>
      </c>
    </row>
    <row r="235" customFormat="false" ht="76.5" hidden="false" customHeight="true" outlineLevel="0" collapsed="false">
      <c r="B235" s="44"/>
      <c r="C235" s="86"/>
      <c r="D235" s="46"/>
      <c r="E235" s="47" t="s">
        <v>288</v>
      </c>
      <c r="F235" s="60"/>
      <c r="G235" s="49"/>
      <c r="H235" s="50"/>
      <c r="I235" s="50"/>
    </row>
    <row r="236" customFormat="false" ht="22.5" hidden="false" customHeight="true" outlineLevel="0" collapsed="false">
      <c r="B236" s="44"/>
      <c r="C236" s="86"/>
      <c r="D236" s="46"/>
      <c r="E236" s="61" t="s">
        <v>289</v>
      </c>
      <c r="F236" s="60"/>
      <c r="G236" s="49"/>
      <c r="H236" s="50"/>
      <c r="I236" s="50"/>
    </row>
    <row r="237" customFormat="false" ht="12.75" hidden="false" customHeight="true" outlineLevel="0" collapsed="false">
      <c r="B237" s="35" t="n">
        <v>70</v>
      </c>
      <c r="C237" s="35" t="n">
        <v>914169</v>
      </c>
      <c r="D237" s="53"/>
      <c r="E237" s="38" t="s">
        <v>290</v>
      </c>
      <c r="F237" s="39" t="s">
        <v>291</v>
      </c>
      <c r="G237" s="98" t="n">
        <f aca="false">2*6*30</f>
        <v>360</v>
      </c>
      <c r="H237" s="56" t="n">
        <v>0</v>
      </c>
      <c r="I237" s="57" t="n">
        <f aca="false">ROUND(ROUND(H237,2)*ROUND(G237,3),2)</f>
        <v>0</v>
      </c>
    </row>
    <row r="238" customFormat="false" ht="38.25" hidden="false" customHeight="true" outlineLevel="0" collapsed="false">
      <c r="B238" s="44"/>
      <c r="C238" s="86"/>
      <c r="D238" s="46"/>
      <c r="E238" s="70" t="s">
        <v>292</v>
      </c>
      <c r="F238" s="60"/>
      <c r="G238" s="99"/>
      <c r="H238" s="50"/>
      <c r="I238" s="50"/>
    </row>
    <row r="239" customFormat="false" ht="22.5" hidden="false" customHeight="true" outlineLevel="0" collapsed="false">
      <c r="B239" s="44"/>
      <c r="C239" s="86"/>
      <c r="D239" s="46"/>
      <c r="E239" s="100" t="s">
        <v>293</v>
      </c>
      <c r="F239" s="60"/>
      <c r="G239" s="99"/>
      <c r="H239" s="50"/>
      <c r="I239" s="50"/>
    </row>
    <row r="240" customFormat="false" ht="12.75" hidden="false" customHeight="true" outlineLevel="0" collapsed="false">
      <c r="B240" s="35" t="n">
        <v>71</v>
      </c>
      <c r="C240" s="35" t="n">
        <v>914361</v>
      </c>
      <c r="D240" s="53"/>
      <c r="E240" s="38" t="s">
        <v>294</v>
      </c>
      <c r="F240" s="39" t="s">
        <v>90</v>
      </c>
      <c r="G240" s="55" t="n">
        <f aca="false">1+1+2+2+2+2+1+1+1+4+1+1+4+11+1+1+1+1+10+1+1+1+1+2+4+13+1+10+2+4</f>
        <v>88</v>
      </c>
      <c r="H240" s="56" t="n">
        <v>0</v>
      </c>
      <c r="I240" s="57" t="n">
        <f aca="false">ROUND(ROUND(H240,2)*ROUND(G240,3),2)</f>
        <v>0</v>
      </c>
    </row>
    <row r="241" customFormat="false" ht="395.25" hidden="false" customHeight="true" outlineLevel="0" collapsed="false">
      <c r="B241" s="44"/>
      <c r="C241" s="86"/>
      <c r="D241" s="46"/>
      <c r="E241" s="47" t="s">
        <v>295</v>
      </c>
      <c r="F241" s="60"/>
      <c r="G241" s="49"/>
      <c r="H241" s="50"/>
      <c r="I241" s="50"/>
    </row>
    <row r="242" customFormat="false" ht="22.5" hidden="false" customHeight="true" outlineLevel="0" collapsed="false">
      <c r="B242" s="44"/>
      <c r="C242" s="86"/>
      <c r="D242" s="46"/>
      <c r="E242" s="61" t="s">
        <v>289</v>
      </c>
      <c r="F242" s="60"/>
      <c r="G242" s="49"/>
      <c r="H242" s="50"/>
      <c r="I242" s="50"/>
    </row>
    <row r="243" customFormat="false" ht="12.75" hidden="false" customHeight="true" outlineLevel="0" collapsed="false">
      <c r="B243" s="35" t="n">
        <v>72</v>
      </c>
      <c r="C243" s="35" t="n">
        <v>914461</v>
      </c>
      <c r="D243" s="53"/>
      <c r="E243" s="38" t="s">
        <v>296</v>
      </c>
      <c r="F243" s="39" t="s">
        <v>90</v>
      </c>
      <c r="G243" s="55" t="n">
        <f aca="false">2</f>
        <v>2</v>
      </c>
      <c r="H243" s="56" t="n">
        <v>0</v>
      </c>
      <c r="I243" s="57" t="n">
        <f aca="false">ROUND(ROUND(H243,2)*ROUND(G243,3),2)</f>
        <v>0</v>
      </c>
    </row>
    <row r="244" customFormat="false" ht="12.75" hidden="false" customHeight="true" outlineLevel="0" collapsed="false">
      <c r="B244" s="44"/>
      <c r="C244" s="86"/>
      <c r="D244" s="46"/>
      <c r="E244" s="47" t="s">
        <v>297</v>
      </c>
      <c r="F244" s="60"/>
      <c r="G244" s="49"/>
      <c r="H244" s="50"/>
      <c r="I244" s="50"/>
    </row>
    <row r="245" customFormat="false" ht="22.5" hidden="false" customHeight="true" outlineLevel="0" collapsed="false">
      <c r="B245" s="44"/>
      <c r="C245" s="86"/>
      <c r="D245" s="46"/>
      <c r="E245" s="61" t="s">
        <v>289</v>
      </c>
      <c r="F245" s="60"/>
      <c r="G245" s="49"/>
      <c r="H245" s="50"/>
      <c r="I245" s="50"/>
    </row>
    <row r="246" customFormat="false" ht="12.75" hidden="false" customHeight="true" outlineLevel="0" collapsed="false">
      <c r="B246" s="35" t="n">
        <v>73</v>
      </c>
      <c r="C246" s="35" t="n">
        <v>914911</v>
      </c>
      <c r="D246" s="53"/>
      <c r="E246" s="38" t="s">
        <v>298</v>
      </c>
      <c r="F246" s="39" t="s">
        <v>90</v>
      </c>
      <c r="G246" s="55" t="n">
        <f aca="false">68</f>
        <v>68</v>
      </c>
      <c r="H246" s="56" t="n">
        <v>0</v>
      </c>
      <c r="I246" s="57" t="n">
        <f aca="false">ROUND(ROUND(H246,2)*ROUND(G246,3),2)</f>
        <v>0</v>
      </c>
    </row>
    <row r="247" customFormat="false" ht="12.75" hidden="false" customHeight="true" outlineLevel="0" collapsed="false">
      <c r="B247" s="44"/>
      <c r="C247" s="86"/>
      <c r="D247" s="46"/>
      <c r="E247" s="47" t="s">
        <v>299</v>
      </c>
      <c r="F247" s="60"/>
      <c r="G247" s="49"/>
      <c r="H247" s="50"/>
      <c r="I247" s="50"/>
    </row>
    <row r="248" customFormat="false" ht="22.5" hidden="false" customHeight="true" outlineLevel="0" collapsed="false">
      <c r="B248" s="44"/>
      <c r="C248" s="86"/>
      <c r="D248" s="46"/>
      <c r="E248" s="61" t="s">
        <v>300</v>
      </c>
      <c r="F248" s="60"/>
      <c r="G248" s="49"/>
      <c r="H248" s="50"/>
      <c r="I248" s="50"/>
    </row>
    <row r="249" customFormat="false" ht="12.75" hidden="false" customHeight="true" outlineLevel="0" collapsed="false">
      <c r="B249" s="35" t="n">
        <v>74</v>
      </c>
      <c r="C249" s="35" t="n">
        <v>915111</v>
      </c>
      <c r="D249" s="53"/>
      <c r="E249" s="38" t="s">
        <v>301</v>
      </c>
      <c r="F249" s="39" t="s">
        <v>156</v>
      </c>
      <c r="G249" s="55" t="n">
        <f aca="false">34.6+8.2+21.3688+9.3+69.225+2.0625+7.5+1.5313+7.5+1.125</f>
        <v>162.4126</v>
      </c>
      <c r="H249" s="56" t="n">
        <v>0</v>
      </c>
      <c r="I249" s="57" t="n">
        <f aca="false">ROUND(ROUND(H249,2)*ROUND(G249,3),2)</f>
        <v>0</v>
      </c>
    </row>
    <row r="250" customFormat="false" ht="140.25" hidden="false" customHeight="true" outlineLevel="0" collapsed="false">
      <c r="B250" s="44"/>
      <c r="C250" s="86"/>
      <c r="D250" s="46"/>
      <c r="E250" s="47" t="s">
        <v>302</v>
      </c>
      <c r="F250" s="60"/>
      <c r="G250" s="49"/>
      <c r="H250" s="50"/>
      <c r="I250" s="50"/>
    </row>
    <row r="251" customFormat="false" ht="33.75" hidden="false" customHeight="true" outlineLevel="0" collapsed="false">
      <c r="B251" s="44"/>
      <c r="C251" s="86"/>
      <c r="D251" s="46"/>
      <c r="E251" s="61" t="s">
        <v>303</v>
      </c>
      <c r="F251" s="60"/>
      <c r="G251" s="49"/>
      <c r="H251" s="50"/>
      <c r="I251" s="50"/>
    </row>
    <row r="252" customFormat="false" ht="12.75" hidden="false" customHeight="true" outlineLevel="0" collapsed="false">
      <c r="B252" s="35" t="n">
        <v>75</v>
      </c>
      <c r="C252" s="35" t="n">
        <v>915211</v>
      </c>
      <c r="D252" s="53"/>
      <c r="E252" s="38" t="s">
        <v>304</v>
      </c>
      <c r="F252" s="39" t="s">
        <v>156</v>
      </c>
      <c r="G252" s="55" t="n">
        <f aca="false">34.6+8.2+21.3688+9.3+69.225+2.0625+7.5+1.5313+7.5+1.125</f>
        <v>162.4126</v>
      </c>
      <c r="H252" s="56" t="n">
        <v>0</v>
      </c>
      <c r="I252" s="57" t="n">
        <f aca="false">ROUND(ROUND(H252,2)*ROUND(G252,3),2)</f>
        <v>0</v>
      </c>
    </row>
    <row r="253" customFormat="false" ht="140.25" hidden="false" customHeight="true" outlineLevel="0" collapsed="false">
      <c r="B253" s="44"/>
      <c r="C253" s="86"/>
      <c r="D253" s="46"/>
      <c r="E253" s="47" t="s">
        <v>302</v>
      </c>
      <c r="F253" s="60"/>
      <c r="G253" s="49"/>
      <c r="H253" s="50"/>
      <c r="I253" s="50"/>
    </row>
    <row r="254" customFormat="false" ht="33.75" hidden="false" customHeight="true" outlineLevel="0" collapsed="false">
      <c r="B254" s="44"/>
      <c r="C254" s="86"/>
      <c r="D254" s="46"/>
      <c r="E254" s="61" t="s">
        <v>303</v>
      </c>
      <c r="F254" s="60"/>
      <c r="G254" s="49"/>
      <c r="H254" s="50"/>
      <c r="I254" s="50"/>
    </row>
    <row r="255" customFormat="false" ht="12.75" hidden="false" customHeight="true" outlineLevel="0" collapsed="false">
      <c r="B255" s="35" t="n">
        <v>76</v>
      </c>
      <c r="C255" s="35" t="n">
        <v>91551</v>
      </c>
      <c r="D255" s="53"/>
      <c r="E255" s="38" t="s">
        <v>305</v>
      </c>
      <c r="F255" s="39" t="s">
        <v>90</v>
      </c>
      <c r="G255" s="55" t="n">
        <f aca="false">6</f>
        <v>6</v>
      </c>
      <c r="H255" s="56" t="n">
        <v>0</v>
      </c>
      <c r="I255" s="57" t="n">
        <f aca="false">ROUND(ROUND(H255,2)*ROUND(G255,3),2)</f>
        <v>0</v>
      </c>
    </row>
    <row r="256" customFormat="false" ht="12.75" hidden="false" customHeight="true" outlineLevel="0" collapsed="false">
      <c r="B256" s="44"/>
      <c r="C256" s="86"/>
      <c r="D256" s="46"/>
      <c r="E256" s="47" t="s">
        <v>306</v>
      </c>
      <c r="F256" s="60"/>
      <c r="G256" s="49"/>
      <c r="H256" s="50"/>
      <c r="I256" s="50"/>
    </row>
    <row r="257" customFormat="false" ht="33.75" hidden="false" customHeight="true" outlineLevel="0" collapsed="false">
      <c r="B257" s="44"/>
      <c r="C257" s="86"/>
      <c r="D257" s="46"/>
      <c r="E257" s="61" t="s">
        <v>307</v>
      </c>
      <c r="F257" s="60"/>
      <c r="G257" s="49"/>
      <c r="H257" s="50"/>
      <c r="I257" s="50"/>
    </row>
    <row r="258" customFormat="false" ht="12.75" hidden="false" customHeight="true" outlineLevel="0" collapsed="false">
      <c r="B258" s="35" t="n">
        <v>77</v>
      </c>
      <c r="C258" s="35" t="n">
        <v>916129</v>
      </c>
      <c r="D258" s="53"/>
      <c r="E258" s="38" t="s">
        <v>308</v>
      </c>
      <c r="F258" s="101" t="s">
        <v>291</v>
      </c>
      <c r="G258" s="55" t="n">
        <f aca="false">1*6*30</f>
        <v>180</v>
      </c>
      <c r="H258" s="56" t="n">
        <v>0</v>
      </c>
      <c r="I258" s="57" t="n">
        <f aca="false">ROUND(ROUND(H258,2)*ROUND(G258,3),2)</f>
        <v>0</v>
      </c>
    </row>
    <row r="259" customFormat="false" ht="38.25" hidden="false" customHeight="true" outlineLevel="0" collapsed="false">
      <c r="B259" s="44"/>
      <c r="C259" s="86"/>
      <c r="D259" s="46"/>
      <c r="E259" s="70" t="s">
        <v>309</v>
      </c>
      <c r="F259" s="60"/>
      <c r="G259" s="49"/>
      <c r="H259" s="102"/>
      <c r="I259" s="50"/>
    </row>
    <row r="260" customFormat="false" ht="22.5" hidden="false" customHeight="true" outlineLevel="0" collapsed="false">
      <c r="B260" s="44"/>
      <c r="C260" s="86"/>
      <c r="D260" s="46"/>
      <c r="E260" s="51" t="s">
        <v>310</v>
      </c>
      <c r="F260" s="60"/>
      <c r="G260" s="49"/>
      <c r="H260" s="50"/>
      <c r="I260" s="50"/>
    </row>
    <row r="261" customFormat="false" ht="12.75" hidden="false" customHeight="true" outlineLevel="0" collapsed="false">
      <c r="B261" s="35" t="n">
        <v>78</v>
      </c>
      <c r="C261" s="35" t="n">
        <v>916129</v>
      </c>
      <c r="D261" s="53"/>
      <c r="E261" s="38" t="s">
        <v>311</v>
      </c>
      <c r="F261" s="101" t="s">
        <v>90</v>
      </c>
      <c r="G261" s="55" t="n">
        <f aca="false">6*5</f>
        <v>30</v>
      </c>
      <c r="H261" s="56" t="n">
        <v>0</v>
      </c>
      <c r="I261" s="57" t="n">
        <f aca="false">ROUND(ROUND(H261,2)*ROUND(G261,3),2)</f>
        <v>0</v>
      </c>
    </row>
    <row r="262" customFormat="false" ht="25.5" hidden="false" customHeight="true" outlineLevel="0" collapsed="false">
      <c r="B262" s="44"/>
      <c r="C262" s="86"/>
      <c r="D262" s="46"/>
      <c r="E262" s="70" t="s">
        <v>312</v>
      </c>
      <c r="F262" s="60"/>
      <c r="G262" s="49"/>
      <c r="H262" s="50"/>
      <c r="I262" s="50"/>
    </row>
    <row r="263" customFormat="false" ht="45" hidden="false" customHeight="true" outlineLevel="0" collapsed="false">
      <c r="B263" s="44"/>
      <c r="C263" s="86"/>
      <c r="D263" s="46"/>
      <c r="E263" s="51" t="s">
        <v>313</v>
      </c>
      <c r="F263" s="60"/>
      <c r="G263" s="49"/>
      <c r="H263" s="50"/>
      <c r="I263" s="50"/>
    </row>
    <row r="264" customFormat="false" ht="12.75" hidden="false" customHeight="true" outlineLevel="0" collapsed="false">
      <c r="B264" s="35" t="n">
        <v>79</v>
      </c>
      <c r="C264" s="35" t="n">
        <v>916359</v>
      </c>
      <c r="D264" s="53"/>
      <c r="E264" s="38" t="s">
        <v>314</v>
      </c>
      <c r="F264" s="101" t="s">
        <v>291</v>
      </c>
      <c r="G264" s="98" t="n">
        <f aca="false">9*6*30</f>
        <v>1620</v>
      </c>
      <c r="H264" s="56" t="n">
        <v>0</v>
      </c>
      <c r="I264" s="57" t="n">
        <f aca="false">ROUND(ROUND(H264,2)*ROUND(G264,3),2)</f>
        <v>0</v>
      </c>
    </row>
    <row r="265" customFormat="false" ht="38.25" hidden="false" customHeight="true" outlineLevel="0" collapsed="false">
      <c r="B265" s="44"/>
      <c r="C265" s="86"/>
      <c r="D265" s="46"/>
      <c r="E265" s="70" t="s">
        <v>315</v>
      </c>
      <c r="F265" s="52"/>
      <c r="G265" s="52"/>
      <c r="H265" s="52"/>
      <c r="I265" s="50"/>
    </row>
    <row r="266" customFormat="false" ht="22.5" hidden="false" customHeight="true" outlineLevel="0" collapsed="false">
      <c r="B266" s="44"/>
      <c r="C266" s="86"/>
      <c r="D266" s="46"/>
      <c r="E266" s="51" t="s">
        <v>310</v>
      </c>
      <c r="F266" s="52"/>
      <c r="G266" s="52"/>
      <c r="H266" s="52"/>
      <c r="I266" s="50"/>
    </row>
    <row r="267" customFormat="false" ht="12.75" hidden="false" customHeight="true" outlineLevel="0" collapsed="false">
      <c r="B267" s="35" t="n">
        <v>80</v>
      </c>
      <c r="C267" s="35" t="n">
        <v>916819</v>
      </c>
      <c r="D267" s="53"/>
      <c r="E267" s="38" t="s">
        <v>316</v>
      </c>
      <c r="F267" s="39" t="s">
        <v>317</v>
      </c>
      <c r="G267" s="55" t="n">
        <f aca="false">334*6*30</f>
        <v>60120</v>
      </c>
      <c r="H267" s="56" t="n">
        <v>0</v>
      </c>
      <c r="I267" s="57" t="n">
        <f aca="false">ROUND(ROUND(H267,2)*ROUND(G267,3),2)</f>
        <v>0</v>
      </c>
    </row>
    <row r="268" customFormat="false" ht="12.75" hidden="false" customHeight="true" outlineLevel="0" collapsed="false">
      <c r="B268" s="44"/>
      <c r="C268" s="86"/>
      <c r="D268" s="46"/>
      <c r="E268" s="47" t="s">
        <v>318</v>
      </c>
      <c r="F268" s="60"/>
      <c r="G268" s="49"/>
      <c r="H268" s="50"/>
      <c r="I268" s="50"/>
    </row>
    <row r="269" customFormat="false" ht="22.5" hidden="false" customHeight="true" outlineLevel="0" collapsed="false">
      <c r="B269" s="44"/>
      <c r="C269" s="86"/>
      <c r="D269" s="46"/>
      <c r="E269" s="61" t="s">
        <v>319</v>
      </c>
      <c r="F269" s="60"/>
      <c r="G269" s="49"/>
      <c r="H269" s="50"/>
      <c r="I269" s="50"/>
    </row>
    <row r="270" customFormat="false" ht="12.75" hidden="false" customHeight="true" outlineLevel="0" collapsed="false">
      <c r="B270" s="35" t="n">
        <v>81</v>
      </c>
      <c r="C270" s="35" t="s">
        <v>320</v>
      </c>
      <c r="D270" s="53"/>
      <c r="E270" s="103" t="s">
        <v>321</v>
      </c>
      <c r="F270" s="39" t="s">
        <v>90</v>
      </c>
      <c r="G270" s="55" t="n">
        <f aca="false">2</f>
        <v>2</v>
      </c>
      <c r="H270" s="56" t="n">
        <v>0</v>
      </c>
      <c r="I270" s="57" t="n">
        <f aca="false">ROUND(ROUND(H270,2)*ROUND(G270,3),2)</f>
        <v>0</v>
      </c>
    </row>
    <row r="271" customFormat="false" ht="12.75" hidden="false" customHeight="true" outlineLevel="0" collapsed="false">
      <c r="B271" s="44"/>
      <c r="C271" s="86"/>
      <c r="D271" s="46"/>
      <c r="E271" s="47" t="s">
        <v>322</v>
      </c>
      <c r="F271" s="60"/>
      <c r="G271" s="49"/>
      <c r="H271" s="50"/>
      <c r="I271" s="50"/>
    </row>
    <row r="272" customFormat="false" ht="12.75" hidden="false" customHeight="true" outlineLevel="0" collapsed="false">
      <c r="B272" s="44"/>
      <c r="C272" s="86"/>
      <c r="D272" s="46"/>
      <c r="E272" s="61" t="s">
        <v>323</v>
      </c>
      <c r="F272" s="60"/>
      <c r="G272" s="49"/>
      <c r="H272" s="50"/>
      <c r="I272" s="50"/>
    </row>
    <row r="273" customFormat="false" ht="12.75" hidden="false" customHeight="true" outlineLevel="0" collapsed="false">
      <c r="B273" s="35" t="n">
        <v>82</v>
      </c>
      <c r="C273" s="35" t="n">
        <v>917211</v>
      </c>
      <c r="D273" s="53"/>
      <c r="E273" s="38" t="s">
        <v>324</v>
      </c>
      <c r="F273" s="39" t="s">
        <v>114</v>
      </c>
      <c r="G273" s="55" t="n">
        <f aca="false">397.7</f>
        <v>397.7</v>
      </c>
      <c r="H273" s="56" t="n">
        <v>0</v>
      </c>
      <c r="I273" s="57" t="n">
        <f aca="false">ROUND(ROUND(H273,2)*ROUND(G273,3),2)</f>
        <v>0</v>
      </c>
    </row>
    <row r="274" customFormat="false" ht="12.75" hidden="false" customHeight="true" outlineLevel="0" collapsed="false">
      <c r="B274" s="44"/>
      <c r="C274" s="86"/>
      <c r="D274" s="46"/>
      <c r="E274" s="47" t="s">
        <v>325</v>
      </c>
      <c r="F274" s="60"/>
      <c r="G274" s="49"/>
      <c r="H274" s="50"/>
      <c r="I274" s="50"/>
    </row>
    <row r="275" customFormat="false" ht="33.75" hidden="false" customHeight="true" outlineLevel="0" collapsed="false">
      <c r="B275" s="44"/>
      <c r="C275" s="86"/>
      <c r="D275" s="46"/>
      <c r="E275" s="61" t="s">
        <v>326</v>
      </c>
      <c r="F275" s="60"/>
      <c r="G275" s="49"/>
      <c r="H275" s="50"/>
      <c r="I275" s="50"/>
    </row>
    <row r="276" customFormat="false" ht="12.75" hidden="false" customHeight="true" outlineLevel="0" collapsed="false">
      <c r="B276" s="35" t="n">
        <v>83</v>
      </c>
      <c r="C276" s="35" t="n">
        <v>917223</v>
      </c>
      <c r="D276" s="53"/>
      <c r="E276" s="38" t="s">
        <v>327</v>
      </c>
      <c r="F276" s="39" t="s">
        <v>114</v>
      </c>
      <c r="G276" s="55" t="n">
        <v>1112.5</v>
      </c>
      <c r="H276" s="56" t="n">
        <v>0</v>
      </c>
      <c r="I276" s="57" t="n">
        <f aca="false">ROUND(ROUND(H276,2)*ROUND(G276,3),2)</f>
        <v>0</v>
      </c>
    </row>
    <row r="277" customFormat="false" ht="12.75" hidden="false" customHeight="true" outlineLevel="0" collapsed="false">
      <c r="B277" s="44"/>
      <c r="C277" s="86"/>
      <c r="D277" s="46"/>
      <c r="E277" s="47" t="s">
        <v>328</v>
      </c>
      <c r="F277" s="60"/>
      <c r="G277" s="49"/>
      <c r="H277" s="50"/>
      <c r="I277" s="50"/>
    </row>
    <row r="278" customFormat="false" ht="33.75" hidden="false" customHeight="true" outlineLevel="0" collapsed="false">
      <c r="B278" s="44"/>
      <c r="C278" s="86"/>
      <c r="D278" s="46"/>
      <c r="E278" s="61" t="s">
        <v>326</v>
      </c>
      <c r="F278" s="60"/>
      <c r="G278" s="49"/>
      <c r="H278" s="50"/>
      <c r="I278" s="50"/>
    </row>
    <row r="279" customFormat="false" ht="12.75" hidden="false" customHeight="true" outlineLevel="0" collapsed="false">
      <c r="B279" s="35" t="n">
        <v>84</v>
      </c>
      <c r="C279" s="35" t="n">
        <v>917224</v>
      </c>
      <c r="D279" s="53"/>
      <c r="E279" s="38" t="s">
        <v>329</v>
      </c>
      <c r="F279" s="39" t="s">
        <v>114</v>
      </c>
      <c r="G279" s="55" t="n">
        <f aca="false">107</f>
        <v>107</v>
      </c>
      <c r="H279" s="56" t="n">
        <v>0</v>
      </c>
      <c r="I279" s="57" t="n">
        <f aca="false">ROUND(ROUND(H279,2)*ROUND(G279,3),2)</f>
        <v>0</v>
      </c>
    </row>
    <row r="280" customFormat="false" ht="12.75" hidden="false" customHeight="true" outlineLevel="0" collapsed="false">
      <c r="B280" s="44"/>
      <c r="C280" s="86"/>
      <c r="D280" s="46"/>
      <c r="E280" s="47" t="s">
        <v>330</v>
      </c>
      <c r="F280" s="60"/>
      <c r="G280" s="49"/>
      <c r="H280" s="50"/>
      <c r="I280" s="50"/>
    </row>
    <row r="281" customFormat="false" ht="33.75" hidden="false" customHeight="true" outlineLevel="0" collapsed="false">
      <c r="B281" s="44"/>
      <c r="C281" s="86"/>
      <c r="D281" s="46"/>
      <c r="E281" s="61" t="s">
        <v>326</v>
      </c>
      <c r="F281" s="60"/>
      <c r="G281" s="49"/>
      <c r="H281" s="50"/>
      <c r="I281" s="50"/>
    </row>
    <row r="282" customFormat="false" ht="12.75" hidden="false" customHeight="true" outlineLevel="0" collapsed="false">
      <c r="B282" s="35" t="n">
        <v>85</v>
      </c>
      <c r="C282" s="35" t="n">
        <v>91710</v>
      </c>
      <c r="D282" s="53"/>
      <c r="E282" s="38" t="s">
        <v>331</v>
      </c>
      <c r="F282" s="39" t="s">
        <v>103</v>
      </c>
      <c r="G282" s="55" t="n">
        <f aca="false">54*0.16*0.16*0.6</f>
        <v>0.82944</v>
      </c>
      <c r="H282" s="56" t="n">
        <v>0</v>
      </c>
      <c r="I282" s="57" t="n">
        <f aca="false">ROUND(ROUND(H282,2)*ROUND(G282,3),2)</f>
        <v>0</v>
      </c>
    </row>
    <row r="283" customFormat="false" ht="12.75" hidden="false" customHeight="true" outlineLevel="0" collapsed="false">
      <c r="B283" s="44"/>
      <c r="C283" s="86"/>
      <c r="D283" s="46"/>
      <c r="E283" s="47" t="s">
        <v>332</v>
      </c>
      <c r="F283" s="60"/>
      <c r="G283" s="49"/>
      <c r="H283" s="50"/>
      <c r="I283" s="50"/>
    </row>
    <row r="284" customFormat="false" ht="33.75" hidden="false" customHeight="true" outlineLevel="0" collapsed="false">
      <c r="B284" s="44"/>
      <c r="C284" s="86"/>
      <c r="D284" s="46"/>
      <c r="E284" s="61" t="s">
        <v>333</v>
      </c>
      <c r="F284" s="60"/>
      <c r="G284" s="49"/>
      <c r="H284" s="50"/>
      <c r="I284" s="50"/>
    </row>
    <row r="285" customFormat="false" ht="12.75" hidden="false" customHeight="true" outlineLevel="0" collapsed="false">
      <c r="B285" s="35" t="n">
        <v>86</v>
      </c>
      <c r="C285" s="35" t="n">
        <v>91726</v>
      </c>
      <c r="D285" s="53"/>
      <c r="E285" s="38" t="s">
        <v>334</v>
      </c>
      <c r="F285" s="39" t="s">
        <v>114</v>
      </c>
      <c r="G285" s="55" t="n">
        <f aca="false">50.3+30+5.3</f>
        <v>85.6</v>
      </c>
      <c r="H285" s="56" t="n">
        <v>0</v>
      </c>
      <c r="I285" s="57" t="n">
        <f aca="false">ROUND(ROUND(H285,2)*ROUND(G285,3),2)</f>
        <v>0</v>
      </c>
    </row>
    <row r="286" customFormat="false" ht="51" hidden="false" customHeight="true" outlineLevel="0" collapsed="false">
      <c r="B286" s="44"/>
      <c r="C286" s="86"/>
      <c r="D286" s="46"/>
      <c r="E286" s="47" t="s">
        <v>335</v>
      </c>
      <c r="F286" s="60"/>
      <c r="G286" s="49"/>
      <c r="H286" s="50"/>
      <c r="I286" s="50"/>
    </row>
    <row r="287" customFormat="false" ht="33.75" hidden="false" customHeight="true" outlineLevel="0" collapsed="false">
      <c r="B287" s="44"/>
      <c r="C287" s="86"/>
      <c r="D287" s="46"/>
      <c r="E287" s="66" t="s">
        <v>326</v>
      </c>
      <c r="F287" s="60"/>
      <c r="G287" s="49"/>
      <c r="H287" s="50"/>
      <c r="I287" s="50"/>
    </row>
    <row r="288" customFormat="false" ht="12.75" hidden="false" customHeight="true" outlineLevel="0" collapsed="false">
      <c r="B288" s="35" t="n">
        <v>87</v>
      </c>
      <c r="C288" s="35" t="n">
        <v>919111</v>
      </c>
      <c r="D288" s="53"/>
      <c r="E288" s="38" t="s">
        <v>336</v>
      </c>
      <c r="F288" s="39" t="s">
        <v>114</v>
      </c>
      <c r="G288" s="55" t="n">
        <f aca="false">1112.5+107+85.6+3.44</f>
        <v>1308.54</v>
      </c>
      <c r="H288" s="56" t="n">
        <v>0</v>
      </c>
      <c r="I288" s="57" t="n">
        <f aca="false">ROUND(ROUND(H288,2)*ROUND(G288,3),2)</f>
        <v>0</v>
      </c>
    </row>
    <row r="289" customFormat="false" ht="63.75" hidden="false" customHeight="true" outlineLevel="0" collapsed="false">
      <c r="B289" s="44"/>
      <c r="C289" s="86"/>
      <c r="D289" s="46"/>
      <c r="E289" s="47" t="s">
        <v>337</v>
      </c>
      <c r="F289" s="60"/>
      <c r="G289" s="49"/>
      <c r="H289" s="50"/>
      <c r="I289" s="50"/>
    </row>
    <row r="290" customFormat="false" ht="12.75" hidden="false" customHeight="true" outlineLevel="0" collapsed="false">
      <c r="B290" s="44"/>
      <c r="C290" s="86"/>
      <c r="D290" s="46"/>
      <c r="E290" s="66" t="s">
        <v>338</v>
      </c>
      <c r="F290" s="60"/>
      <c r="G290" s="49"/>
      <c r="H290" s="50"/>
      <c r="I290" s="50"/>
    </row>
    <row r="291" customFormat="false" ht="12.75" hidden="false" customHeight="true" outlineLevel="0" collapsed="false">
      <c r="B291" s="35" t="n">
        <v>88</v>
      </c>
      <c r="C291" s="35" t="n">
        <v>919112</v>
      </c>
      <c r="D291" s="53"/>
      <c r="E291" s="38" t="s">
        <v>339</v>
      </c>
      <c r="F291" s="39" t="s">
        <v>114</v>
      </c>
      <c r="G291" s="55" t="n">
        <f aca="false">17.3</f>
        <v>17.3</v>
      </c>
      <c r="H291" s="56" t="n">
        <v>0</v>
      </c>
      <c r="I291" s="57" t="n">
        <f aca="false">ROUND(ROUND(H291,2)*ROUND(G291,3),2)</f>
        <v>0</v>
      </c>
    </row>
    <row r="292" customFormat="false" ht="12.75" hidden="false" customHeight="true" outlineLevel="0" collapsed="false">
      <c r="B292" s="44"/>
      <c r="C292" s="86"/>
      <c r="D292" s="46"/>
      <c r="E292" s="47" t="s">
        <v>340</v>
      </c>
      <c r="F292" s="60"/>
      <c r="G292" s="49"/>
      <c r="H292" s="50"/>
      <c r="I292" s="50"/>
    </row>
    <row r="293" customFormat="false" ht="12.75" hidden="false" customHeight="true" outlineLevel="0" collapsed="false">
      <c r="B293" s="44"/>
      <c r="C293" s="86"/>
      <c r="D293" s="46"/>
      <c r="E293" s="66" t="s">
        <v>338</v>
      </c>
      <c r="F293" s="60"/>
      <c r="G293" s="49"/>
      <c r="H293" s="50"/>
      <c r="I293" s="50"/>
    </row>
    <row r="294" customFormat="false" ht="12.75" hidden="false" customHeight="true" outlineLevel="0" collapsed="false">
      <c r="B294" s="35" t="n">
        <v>89</v>
      </c>
      <c r="C294" s="35" t="n">
        <v>931313</v>
      </c>
      <c r="D294" s="53"/>
      <c r="E294" s="38" t="s">
        <v>341</v>
      </c>
      <c r="F294" s="39" t="s">
        <v>114</v>
      </c>
      <c r="G294" s="55" t="n">
        <f aca="false">1112.5+107+85.6+3.44+17.3</f>
        <v>1325.84</v>
      </c>
      <c r="H294" s="56" t="n">
        <v>0</v>
      </c>
      <c r="I294" s="57" t="n">
        <f aca="false">ROUND(ROUND(H294,2)*ROUND(G294,3),2)</f>
        <v>0</v>
      </c>
    </row>
    <row r="295" customFormat="false" ht="76.5" hidden="false" customHeight="true" outlineLevel="0" collapsed="false">
      <c r="B295" s="44"/>
      <c r="C295" s="86"/>
      <c r="D295" s="46"/>
      <c r="E295" s="47" t="s">
        <v>342</v>
      </c>
      <c r="F295" s="60"/>
      <c r="G295" s="49"/>
      <c r="H295" s="50"/>
      <c r="I295" s="50"/>
    </row>
    <row r="296" customFormat="false" ht="22.5" hidden="false" customHeight="true" outlineLevel="0" collapsed="false">
      <c r="B296" s="44"/>
      <c r="C296" s="86"/>
      <c r="D296" s="46"/>
      <c r="E296" s="66" t="s">
        <v>343</v>
      </c>
      <c r="F296" s="60"/>
      <c r="G296" s="49"/>
      <c r="H296" s="50"/>
      <c r="I296" s="50"/>
    </row>
    <row r="297" customFormat="false" ht="12.75" hidden="false" customHeight="true" outlineLevel="0" collapsed="false">
      <c r="B297" s="35" t="n">
        <v>90</v>
      </c>
      <c r="C297" s="35" t="n">
        <v>935162</v>
      </c>
      <c r="D297" s="53"/>
      <c r="E297" s="38" t="s">
        <v>344</v>
      </c>
      <c r="F297" s="39" t="s">
        <v>114</v>
      </c>
      <c r="G297" s="55" t="n">
        <f aca="false">10+10+9+6+2</f>
        <v>37</v>
      </c>
      <c r="H297" s="56" t="n">
        <v>0</v>
      </c>
      <c r="I297" s="57" t="n">
        <f aca="false">ROUND(ROUND(H297,2)*ROUND(G297,3),2)</f>
        <v>0</v>
      </c>
    </row>
    <row r="298" customFormat="false" ht="38.25" hidden="false" customHeight="true" outlineLevel="0" collapsed="false">
      <c r="B298" s="44"/>
      <c r="C298" s="86"/>
      <c r="D298" s="46"/>
      <c r="E298" s="47" t="s">
        <v>345</v>
      </c>
      <c r="F298" s="60"/>
      <c r="G298" s="49"/>
      <c r="H298" s="50"/>
      <c r="I298" s="50"/>
    </row>
    <row r="299" customFormat="false" ht="56.25" hidden="false" customHeight="true" outlineLevel="0" collapsed="false">
      <c r="B299" s="44"/>
      <c r="C299" s="86"/>
      <c r="D299" s="46"/>
      <c r="E299" s="66" t="s">
        <v>346</v>
      </c>
      <c r="F299" s="60"/>
      <c r="G299" s="49"/>
      <c r="H299" s="50"/>
      <c r="I299" s="50"/>
    </row>
    <row r="300" customFormat="false" ht="12.75" hidden="false" customHeight="true" outlineLevel="0" collapsed="false">
      <c r="B300" s="35" t="n">
        <v>91</v>
      </c>
      <c r="C300" s="35" t="n">
        <v>93711</v>
      </c>
      <c r="D300" s="37" t="s">
        <v>47</v>
      </c>
      <c r="E300" s="38" t="s">
        <v>347</v>
      </c>
      <c r="F300" s="39" t="s">
        <v>90</v>
      </c>
      <c r="G300" s="55" t="n">
        <v>13</v>
      </c>
      <c r="H300" s="56" t="n">
        <v>0</v>
      </c>
      <c r="I300" s="57" t="n">
        <f aca="false">ROUND(ROUND(H300,2)*ROUND(G300,3),2)</f>
        <v>0</v>
      </c>
    </row>
    <row r="301" customFormat="false" ht="25.5" hidden="false" customHeight="true" outlineLevel="0" collapsed="false">
      <c r="B301" s="44"/>
      <c r="C301" s="86"/>
      <c r="D301" s="46"/>
      <c r="E301" s="47" t="s">
        <v>348</v>
      </c>
      <c r="F301" s="60"/>
      <c r="G301" s="49"/>
      <c r="H301" s="50"/>
      <c r="I301" s="50"/>
    </row>
    <row r="302" customFormat="false" ht="67.5" hidden="false" customHeight="true" outlineLevel="0" collapsed="false">
      <c r="B302" s="44"/>
      <c r="C302" s="86"/>
      <c r="D302" s="46"/>
      <c r="E302" s="66" t="s">
        <v>349</v>
      </c>
      <c r="F302" s="60"/>
      <c r="G302" s="49"/>
      <c r="H302" s="50"/>
      <c r="I302" s="50"/>
    </row>
    <row r="303" customFormat="false" ht="12.75" hidden="false" customHeight="true" outlineLevel="0" collapsed="false">
      <c r="B303" s="35" t="n">
        <v>92</v>
      </c>
      <c r="C303" s="35" t="n">
        <v>93711</v>
      </c>
      <c r="D303" s="37" t="s">
        <v>52</v>
      </c>
      <c r="E303" s="38" t="s">
        <v>347</v>
      </c>
      <c r="F303" s="39" t="s">
        <v>90</v>
      </c>
      <c r="G303" s="55" t="n">
        <v>5</v>
      </c>
      <c r="H303" s="56" t="n">
        <v>0</v>
      </c>
      <c r="I303" s="57" t="n">
        <f aca="false">ROUND(ROUND(H303,2)*ROUND(G303,3),2)</f>
        <v>0</v>
      </c>
    </row>
    <row r="304" customFormat="false" ht="25.5" hidden="false" customHeight="true" outlineLevel="0" collapsed="false">
      <c r="B304" s="44"/>
      <c r="C304" s="86"/>
      <c r="D304" s="46"/>
      <c r="E304" s="47" t="s">
        <v>350</v>
      </c>
      <c r="F304" s="60"/>
      <c r="G304" s="49"/>
      <c r="H304" s="50"/>
      <c r="I304" s="50"/>
    </row>
    <row r="305" customFormat="false" ht="67.5" hidden="false" customHeight="true" outlineLevel="0" collapsed="false">
      <c r="B305" s="44"/>
      <c r="C305" s="86"/>
      <c r="D305" s="46"/>
      <c r="E305" s="66" t="s">
        <v>349</v>
      </c>
      <c r="F305" s="60"/>
      <c r="G305" s="49"/>
      <c r="H305" s="50"/>
      <c r="I305" s="50"/>
    </row>
    <row r="306" customFormat="false" ht="12.75" hidden="false" customHeight="true" outlineLevel="0" collapsed="false">
      <c r="B306" s="35" t="n">
        <v>93</v>
      </c>
      <c r="C306" s="35" t="n">
        <v>93753</v>
      </c>
      <c r="D306" s="53"/>
      <c r="E306" s="38" t="s">
        <v>351</v>
      </c>
      <c r="F306" s="39" t="s">
        <v>90</v>
      </c>
      <c r="G306" s="55" t="n">
        <v>4</v>
      </c>
      <c r="H306" s="56" t="n">
        <v>0</v>
      </c>
      <c r="I306" s="57" t="n">
        <f aca="false">ROUND(ROUND(H306,2)*ROUND(G306,3),2)</f>
        <v>0</v>
      </c>
    </row>
    <row r="307" customFormat="false" ht="25.5" hidden="false" customHeight="true" outlineLevel="0" collapsed="false">
      <c r="B307" s="44"/>
      <c r="C307" s="86"/>
      <c r="D307" s="46"/>
      <c r="E307" s="104" t="s">
        <v>352</v>
      </c>
      <c r="F307" s="60"/>
      <c r="G307" s="49"/>
      <c r="H307" s="50"/>
      <c r="I307" s="50"/>
    </row>
    <row r="308" customFormat="false" ht="67.5" hidden="false" customHeight="true" outlineLevel="0" collapsed="false">
      <c r="B308" s="44"/>
      <c r="C308" s="86"/>
      <c r="D308" s="46"/>
      <c r="E308" s="66" t="s">
        <v>349</v>
      </c>
      <c r="F308" s="60"/>
      <c r="G308" s="49"/>
      <c r="H308" s="50"/>
      <c r="I308" s="50"/>
    </row>
    <row r="309" customFormat="false" ht="12.75" hidden="false" customHeight="true" outlineLevel="0" collapsed="false">
      <c r="B309" s="35" t="n">
        <v>94</v>
      </c>
      <c r="C309" s="35" t="n">
        <v>93798</v>
      </c>
      <c r="D309" s="37" t="s">
        <v>353</v>
      </c>
      <c r="E309" s="38" t="s">
        <v>354</v>
      </c>
      <c r="F309" s="39" t="s">
        <v>90</v>
      </c>
      <c r="G309" s="55" t="n">
        <v>2</v>
      </c>
      <c r="H309" s="56" t="n">
        <v>0</v>
      </c>
      <c r="I309" s="57" t="n">
        <f aca="false">ROUND(ROUND(H309,2)*ROUND(G309,3),2)</f>
        <v>0</v>
      </c>
    </row>
    <row r="310" customFormat="false" ht="25.5" hidden="false" customHeight="true" outlineLevel="0" collapsed="false">
      <c r="B310" s="44"/>
      <c r="C310" s="86"/>
      <c r="D310" s="46"/>
      <c r="E310" s="47" t="s">
        <v>355</v>
      </c>
      <c r="F310" s="60"/>
      <c r="G310" s="49"/>
      <c r="H310" s="50"/>
      <c r="I310" s="50"/>
    </row>
    <row r="311" customFormat="false" ht="25.5" hidden="false" customHeight="true" outlineLevel="0" collapsed="false">
      <c r="B311" s="44"/>
      <c r="C311" s="86"/>
      <c r="D311" s="46"/>
      <c r="E311" s="47" t="s">
        <v>356</v>
      </c>
      <c r="F311" s="60"/>
      <c r="G311" s="49"/>
      <c r="H311" s="50"/>
      <c r="I311" s="50"/>
    </row>
    <row r="312" customFormat="false" ht="67.5" hidden="false" customHeight="true" outlineLevel="0" collapsed="false">
      <c r="B312" s="44"/>
      <c r="C312" s="86"/>
      <c r="D312" s="46"/>
      <c r="E312" s="66" t="s">
        <v>349</v>
      </c>
      <c r="F312" s="60"/>
      <c r="G312" s="49"/>
      <c r="H312" s="50"/>
      <c r="I312" s="50"/>
    </row>
    <row r="313" customFormat="false" ht="12.75" hidden="false" customHeight="true" outlineLevel="0" collapsed="false">
      <c r="B313" s="35" t="n">
        <v>95</v>
      </c>
      <c r="C313" s="35" t="n">
        <v>93798</v>
      </c>
      <c r="D313" s="37" t="s">
        <v>357</v>
      </c>
      <c r="E313" s="38" t="s">
        <v>354</v>
      </c>
      <c r="F313" s="39" t="s">
        <v>90</v>
      </c>
      <c r="G313" s="55" t="n">
        <v>1</v>
      </c>
      <c r="H313" s="56" t="n">
        <v>0</v>
      </c>
      <c r="I313" s="57" t="n">
        <f aca="false">ROUND(ROUND(H313,2)*ROUND(G313,3),2)</f>
        <v>0</v>
      </c>
    </row>
    <row r="314" customFormat="false" ht="25.5" hidden="false" customHeight="true" outlineLevel="0" collapsed="false">
      <c r="B314" s="44"/>
      <c r="C314" s="86"/>
      <c r="D314" s="46"/>
      <c r="E314" s="47" t="s">
        <v>358</v>
      </c>
      <c r="F314" s="60"/>
      <c r="G314" s="49"/>
      <c r="H314" s="50"/>
      <c r="I314" s="50"/>
    </row>
    <row r="315" customFormat="false" ht="67.5" hidden="false" customHeight="true" outlineLevel="0" collapsed="false">
      <c r="B315" s="44"/>
      <c r="C315" s="86"/>
      <c r="D315" s="46"/>
      <c r="E315" s="66" t="s">
        <v>349</v>
      </c>
      <c r="F315" s="60"/>
      <c r="G315" s="49"/>
      <c r="H315" s="50"/>
      <c r="I315" s="50"/>
    </row>
    <row r="316" customFormat="false" ht="12.75" hidden="false" customHeight="true" outlineLevel="0" collapsed="false">
      <c r="B316" s="35" t="n">
        <v>96</v>
      </c>
      <c r="C316" s="35" t="n">
        <v>93798</v>
      </c>
      <c r="D316" s="37" t="s">
        <v>359</v>
      </c>
      <c r="E316" s="38" t="s">
        <v>354</v>
      </c>
      <c r="F316" s="39" t="s">
        <v>90</v>
      </c>
      <c r="G316" s="55" t="n">
        <v>1</v>
      </c>
      <c r="H316" s="56" t="n">
        <v>0</v>
      </c>
      <c r="I316" s="57" t="n">
        <f aca="false">ROUND(ROUND(H316,2)*ROUND(G316,3),2)</f>
        <v>0</v>
      </c>
    </row>
    <row r="317" customFormat="false" ht="25.5" hidden="false" customHeight="true" outlineLevel="0" collapsed="false">
      <c r="B317" s="44"/>
      <c r="C317" s="86"/>
      <c r="D317" s="46"/>
      <c r="E317" s="47" t="s">
        <v>360</v>
      </c>
      <c r="F317" s="60"/>
      <c r="G317" s="49"/>
      <c r="H317" s="50"/>
      <c r="I317" s="50"/>
    </row>
    <row r="318" customFormat="false" ht="67.5" hidden="false" customHeight="true" outlineLevel="0" collapsed="false">
      <c r="B318" s="44"/>
      <c r="C318" s="86"/>
      <c r="D318" s="46"/>
      <c r="E318" s="66" t="s">
        <v>349</v>
      </c>
      <c r="F318" s="60"/>
      <c r="G318" s="49"/>
      <c r="H318" s="50"/>
      <c r="I318" s="50"/>
    </row>
    <row r="319" customFormat="false" ht="12.75" hidden="false" customHeight="true" outlineLevel="0" collapsed="false">
      <c r="B319" s="35" t="n">
        <v>97</v>
      </c>
      <c r="C319" s="35" t="n">
        <v>93798</v>
      </c>
      <c r="D319" s="37" t="s">
        <v>361</v>
      </c>
      <c r="E319" s="38" t="s">
        <v>354</v>
      </c>
      <c r="F319" s="39" t="s">
        <v>90</v>
      </c>
      <c r="G319" s="55" t="n">
        <v>1</v>
      </c>
      <c r="H319" s="56" t="n">
        <v>0</v>
      </c>
      <c r="I319" s="57" t="n">
        <f aca="false">ROUND(ROUND(H319,2)*ROUND(G319,3),2)</f>
        <v>0</v>
      </c>
    </row>
    <row r="320" customFormat="false" ht="25.5" hidden="false" customHeight="true" outlineLevel="0" collapsed="false">
      <c r="B320" s="44"/>
      <c r="C320" s="86"/>
      <c r="D320" s="46"/>
      <c r="E320" s="47" t="s">
        <v>362</v>
      </c>
      <c r="F320" s="60"/>
      <c r="G320" s="49"/>
      <c r="H320" s="50"/>
      <c r="I320" s="50"/>
    </row>
    <row r="321" customFormat="false" ht="67.5" hidden="false" customHeight="true" outlineLevel="0" collapsed="false">
      <c r="B321" s="44"/>
      <c r="C321" s="86"/>
      <c r="D321" s="46"/>
      <c r="E321" s="66" t="s">
        <v>349</v>
      </c>
      <c r="F321" s="60"/>
      <c r="G321" s="49"/>
      <c r="H321" s="50"/>
      <c r="I321" s="50"/>
    </row>
    <row r="322" customFormat="false" ht="12.75" hidden="false" customHeight="true" outlineLevel="0" collapsed="false">
      <c r="B322" s="35" t="n">
        <v>98</v>
      </c>
      <c r="C322" s="35" t="n">
        <v>93798</v>
      </c>
      <c r="D322" s="37" t="s">
        <v>363</v>
      </c>
      <c r="E322" s="38" t="s">
        <v>354</v>
      </c>
      <c r="F322" s="39" t="s">
        <v>57</v>
      </c>
      <c r="G322" s="55" t="n">
        <v>1</v>
      </c>
      <c r="H322" s="56" t="n">
        <v>0</v>
      </c>
      <c r="I322" s="57" t="n">
        <f aca="false">ROUND(ROUND(H322,2)*ROUND(G322,3),2)</f>
        <v>0</v>
      </c>
    </row>
    <row r="323" customFormat="false" ht="51" hidden="false" customHeight="true" outlineLevel="0" collapsed="false">
      <c r="B323" s="44"/>
      <c r="C323" s="86"/>
      <c r="D323" s="46"/>
      <c r="E323" s="47" t="s">
        <v>364</v>
      </c>
      <c r="F323" s="60"/>
      <c r="G323" s="49"/>
      <c r="H323" s="50"/>
      <c r="I323" s="50"/>
    </row>
    <row r="324" customFormat="false" ht="67.5" hidden="false" customHeight="true" outlineLevel="0" collapsed="false">
      <c r="B324" s="44"/>
      <c r="C324" s="86"/>
      <c r="D324" s="46"/>
      <c r="E324" s="66" t="s">
        <v>349</v>
      </c>
      <c r="F324" s="60"/>
      <c r="G324" s="49"/>
      <c r="H324" s="50"/>
      <c r="I324" s="50"/>
    </row>
    <row r="325" customFormat="false" ht="12.75" hidden="false" customHeight="true" outlineLevel="0" collapsed="false">
      <c r="B325" s="35" t="n">
        <v>99</v>
      </c>
      <c r="C325" s="35" t="n">
        <v>93798</v>
      </c>
      <c r="D325" s="37" t="s">
        <v>365</v>
      </c>
      <c r="E325" s="38" t="s">
        <v>354</v>
      </c>
      <c r="F325" s="39" t="s">
        <v>156</v>
      </c>
      <c r="G325" s="55" t="n">
        <f aca="false">17*17</f>
        <v>289</v>
      </c>
      <c r="H325" s="56" t="n">
        <v>0</v>
      </c>
      <c r="I325" s="57" t="n">
        <f aca="false">ROUND(ROUND(H325,2)*ROUND(G325,3),2)</f>
        <v>0</v>
      </c>
    </row>
    <row r="326" customFormat="false" ht="63.75" hidden="false" customHeight="true" outlineLevel="0" collapsed="false">
      <c r="B326" s="44"/>
      <c r="C326" s="86"/>
      <c r="D326" s="46"/>
      <c r="E326" s="47" t="s">
        <v>366</v>
      </c>
      <c r="F326" s="60"/>
      <c r="G326" s="49"/>
      <c r="H326" s="50"/>
      <c r="I326" s="50"/>
    </row>
    <row r="327" customFormat="false" ht="12.75" hidden="false" customHeight="true" outlineLevel="0" collapsed="false">
      <c r="B327" s="44"/>
      <c r="C327" s="86"/>
      <c r="D327" s="46"/>
      <c r="E327" s="47" t="s">
        <v>367</v>
      </c>
      <c r="F327" s="60"/>
      <c r="G327" s="49"/>
      <c r="H327" s="50"/>
      <c r="I327" s="50"/>
    </row>
    <row r="328" customFormat="false" ht="67.5" hidden="false" customHeight="true" outlineLevel="0" collapsed="false">
      <c r="B328" s="44"/>
      <c r="C328" s="86"/>
      <c r="D328" s="46"/>
      <c r="E328" s="66" t="s">
        <v>349</v>
      </c>
      <c r="F328" s="60"/>
      <c r="G328" s="49"/>
      <c r="H328" s="50"/>
      <c r="I328" s="50"/>
    </row>
    <row r="329" customFormat="false" ht="12.75" hidden="false" customHeight="true" outlineLevel="0" collapsed="false">
      <c r="B329" s="35" t="n">
        <v>100</v>
      </c>
      <c r="C329" s="35" t="n">
        <v>97619</v>
      </c>
      <c r="D329" s="53"/>
      <c r="E329" s="38" t="s">
        <v>368</v>
      </c>
      <c r="F329" s="39" t="s">
        <v>90</v>
      </c>
      <c r="G329" s="55" t="n">
        <f aca="false">2+1+6</f>
        <v>9</v>
      </c>
      <c r="H329" s="56" t="n">
        <v>0</v>
      </c>
      <c r="I329" s="57" t="n">
        <f aca="false">ROUND(ROUND(H329,2)*ROUND(G329,3),2)</f>
        <v>0</v>
      </c>
    </row>
    <row r="330" customFormat="false" ht="12.75" hidden="false" customHeight="true" outlineLevel="0" collapsed="false">
      <c r="B330" s="44"/>
      <c r="C330" s="86"/>
      <c r="D330" s="46"/>
      <c r="E330" s="47" t="s">
        <v>369</v>
      </c>
      <c r="F330" s="60"/>
      <c r="G330" s="49"/>
      <c r="H330" s="50"/>
      <c r="I330" s="50"/>
    </row>
    <row r="331" customFormat="false" ht="51" hidden="false" customHeight="true" outlineLevel="0" collapsed="false">
      <c r="B331" s="44"/>
      <c r="C331" s="86"/>
      <c r="D331" s="46"/>
      <c r="E331" s="47" t="s">
        <v>370</v>
      </c>
      <c r="F331" s="60"/>
      <c r="G331" s="49"/>
      <c r="H331" s="50"/>
      <c r="I331" s="50"/>
    </row>
    <row r="332" customFormat="false" ht="45" hidden="false" customHeight="true" outlineLevel="0" collapsed="false">
      <c r="B332" s="44"/>
      <c r="C332" s="86"/>
      <c r="D332" s="46"/>
      <c r="E332" s="66" t="s">
        <v>371</v>
      </c>
      <c r="F332" s="60"/>
      <c r="G332" s="49"/>
      <c r="H332" s="50"/>
      <c r="I332"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pane xSplit="0" ySplit="7" topLeftCell="A8"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98.99"/>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7" t="s">
        <v>14</v>
      </c>
      <c r="F2" s="2"/>
      <c r="G2" s="2"/>
      <c r="H2" s="11"/>
      <c r="I2" s="11"/>
      <c r="P2" s="0" t="s">
        <v>13</v>
      </c>
    </row>
    <row r="3" customFormat="false" ht="33.75" hidden="false" customHeight="true" outlineLevel="0" collapsed="false">
      <c r="A3" s="0" t="s">
        <v>15</v>
      </c>
      <c r="B3" s="18" t="s">
        <v>16</v>
      </c>
      <c r="C3" s="19" t="s">
        <v>17</v>
      </c>
      <c r="D3" s="19"/>
      <c r="E3" s="20" t="str">
        <f aca="false">Rekapitulace!B4</f>
        <v>Dětské dopravní hřiště u bazénu, Rumburk
</v>
      </c>
      <c r="F3" s="2"/>
      <c r="G3" s="21"/>
      <c r="H3" s="22" t="str">
        <f aca="false">C4</f>
        <v>SO 401</v>
      </c>
      <c r="I3" s="23" t="n">
        <f aca="false">I8</f>
        <v>0</v>
      </c>
      <c r="O3" s="0" t="s">
        <v>18</v>
      </c>
      <c r="P3" s="0" t="s">
        <v>19</v>
      </c>
    </row>
    <row r="4" customFormat="false" ht="15" hidden="false" customHeight="true" outlineLevel="0" collapsed="false">
      <c r="A4" s="0" t="s">
        <v>20</v>
      </c>
      <c r="B4" s="24" t="s">
        <v>21</v>
      </c>
      <c r="C4" s="25" t="s">
        <v>372</v>
      </c>
      <c r="D4" s="25"/>
      <c r="E4" s="26" t="s">
        <v>373</v>
      </c>
      <c r="F4" s="11"/>
      <c r="G4" s="11"/>
      <c r="H4" s="27"/>
      <c r="I4" s="27"/>
      <c r="O4" s="0" t="s">
        <v>24</v>
      </c>
      <c r="P4" s="0" t="s">
        <v>19</v>
      </c>
    </row>
    <row r="5" customFormat="false" ht="12.75" hidden="false" customHeight="true" outlineLevel="0" collapsed="false">
      <c r="A5" s="28" t="s">
        <v>25</v>
      </c>
      <c r="B5" s="29" t="s">
        <v>26</v>
      </c>
      <c r="C5" s="29" t="s">
        <v>27</v>
      </c>
      <c r="D5" s="29" t="s">
        <v>28</v>
      </c>
      <c r="E5" s="29" t="s">
        <v>29</v>
      </c>
      <c r="F5" s="29" t="s">
        <v>30</v>
      </c>
      <c r="G5" s="29" t="s">
        <v>31</v>
      </c>
      <c r="H5" s="29" t="s">
        <v>32</v>
      </c>
      <c r="I5" s="29"/>
      <c r="O5" s="0" t="s">
        <v>33</v>
      </c>
      <c r="P5" s="0" t="s">
        <v>19</v>
      </c>
    </row>
    <row r="6" customFormat="false" ht="12.75" hidden="false" customHeight="true" outlineLevel="0" collapsed="false">
      <c r="A6" s="28"/>
      <c r="B6" s="29"/>
      <c r="C6" s="29"/>
      <c r="D6" s="29"/>
      <c r="E6" s="29"/>
      <c r="F6" s="29"/>
      <c r="G6" s="29"/>
      <c r="H6" s="29" t="s">
        <v>34</v>
      </c>
      <c r="I6" s="29" t="s">
        <v>35</v>
      </c>
    </row>
    <row r="7" customFormat="false" ht="12.75" hidden="false" customHeight="true" outlineLevel="0" collapsed="false">
      <c r="A7" s="28" t="s">
        <v>36</v>
      </c>
      <c r="B7" s="29" t="s">
        <v>37</v>
      </c>
      <c r="C7" s="29" t="s">
        <v>19</v>
      </c>
      <c r="D7" s="29" t="s">
        <v>13</v>
      </c>
      <c r="E7" s="29" t="s">
        <v>38</v>
      </c>
      <c r="F7" s="29" t="s">
        <v>39</v>
      </c>
      <c r="G7" s="29" t="s">
        <v>40</v>
      </c>
      <c r="H7" s="29" t="s">
        <v>41</v>
      </c>
      <c r="I7" s="29" t="s">
        <v>42</v>
      </c>
    </row>
    <row r="8" customFormat="false" ht="12.75" hidden="false" customHeight="true" outlineLevel="0" collapsed="false">
      <c r="A8" s="27" t="s">
        <v>43</v>
      </c>
      <c r="B8" s="30"/>
      <c r="C8" s="31" t="s">
        <v>36</v>
      </c>
      <c r="D8" s="30"/>
      <c r="E8" s="32" t="s">
        <v>44</v>
      </c>
      <c r="F8" s="30"/>
      <c r="G8" s="30"/>
      <c r="H8" s="30"/>
      <c r="I8" s="33" t="n">
        <f aca="false">SUM(I9)</f>
        <v>0</v>
      </c>
    </row>
    <row r="9" customFormat="false" ht="12.75" hidden="false" customHeight="true" outlineLevel="0" collapsed="false">
      <c r="A9" s="34" t="s">
        <v>45</v>
      </c>
      <c r="B9" s="35" t="s">
        <v>37</v>
      </c>
      <c r="C9" s="36" t="s">
        <v>374</v>
      </c>
      <c r="D9" s="103" t="s">
        <v>224</v>
      </c>
      <c r="E9" s="38" t="s">
        <v>375</v>
      </c>
      <c r="F9" s="39" t="s">
        <v>57</v>
      </c>
      <c r="G9" s="40" t="n">
        <v>1</v>
      </c>
      <c r="H9" s="41" t="n">
        <v>0</v>
      </c>
      <c r="I9" s="42" t="n">
        <f aca="false">ROUND(ROUND(H9,2)*ROUND(G9,3),2)</f>
        <v>0</v>
      </c>
      <c r="O9" s="0" t="n">
        <f aca="false">(I9*21)/100</f>
        <v>0</v>
      </c>
      <c r="P9" s="0" t="s">
        <v>19</v>
      </c>
    </row>
    <row r="10" customFormat="false" ht="12.75" hidden="false" customHeight="true" outlineLevel="0" collapsed="false">
      <c r="A10" s="43"/>
      <c r="B10" s="44"/>
      <c r="C10" s="45"/>
      <c r="D10" s="46"/>
      <c r="E10" s="47" t="s">
        <v>376</v>
      </c>
      <c r="F10" s="48"/>
      <c r="G10" s="49"/>
      <c r="H10" s="50"/>
      <c r="I10" s="50"/>
    </row>
    <row r="11" customFormat="false" ht="67.5" hidden="false" customHeight="true" outlineLevel="0" collapsed="false">
      <c r="A11" s="43"/>
      <c r="B11" s="44"/>
      <c r="C11" s="45"/>
      <c r="D11" s="46"/>
      <c r="E11" s="51" t="s">
        <v>349</v>
      </c>
      <c r="F11" s="48"/>
      <c r="G11" s="49"/>
      <c r="H11" s="50"/>
      <c r="I11" s="50"/>
    </row>
  </sheetData>
  <sheetProtection sheet="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lip Kučera</cp:lastModifiedBy>
  <cp:lastPrinted>2021-09-24T11:04:27Z</cp:lastPrinted>
  <dcterms:modified xsi:type="dcterms:W3CDTF">2026-01-11T09:49:51Z</dcterms:modified>
  <cp:revision>0</cp:revision>
  <dc:subject/>
  <dc:title/>
</cp:coreProperties>
</file>